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597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597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11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11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11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466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№ _________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00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00 S0480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6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3" activeCellId="0" sqref="K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31+G239+G260+G272+G278+G301+G323+G352+G378+G475+G493+G512+G516+G532+G548+G554+G568+G579+G592+G575+G520</f>
        <v>6902873.6</v>
      </c>
      <c r="H22" s="22" t="n">
        <f aca="false">H23+H30+H75+H231+H239+H260+H272+H278+H301+H323+H352+H378+H475+H493+H512+H516+H532+H548+H554+H568+H579+H592+H575+H520</f>
        <v>4027499.2</v>
      </c>
      <c r="I22" s="23"/>
      <c r="J22" s="24"/>
      <c r="K22" s="22" t="n">
        <f aca="false">K23+K30+K75+K231+K239+K260+K272+K278+K301+K323+K352+K378+K475+K493+K512+K516+K532+K548+K554+K568+K579+K592+K575+K520</f>
        <v>7079066.7</v>
      </c>
      <c r="L22" s="22" t="n">
        <f aca="false">L23+L30+L75+L231+L239+L260+L272+L278+L301+L323+L352+L378+L475+L493+L512+L516+L532+L548+L554+L568+L579+L592+L575+L520</f>
        <v>4173152.3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8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9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9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70</v>
      </c>
      <c r="C60" s="30" t="s">
        <v>71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71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71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2</v>
      </c>
      <c r="C63" s="30" t="s">
        <v>73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3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3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4</v>
      </c>
      <c r="C66" s="30" t="s">
        <v>75</v>
      </c>
      <c r="D66" s="30" t="s">
        <v>41</v>
      </c>
      <c r="E66" s="30" t="s">
        <v>76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7</v>
      </c>
      <c r="C67" s="39" t="s">
        <v>75</v>
      </c>
      <c r="D67" s="39" t="s">
        <v>41</v>
      </c>
      <c r="E67" s="39" t="s">
        <v>76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8</v>
      </c>
      <c r="C68" s="30" t="s">
        <v>79</v>
      </c>
      <c r="D68" s="30" t="s">
        <v>41</v>
      </c>
      <c r="E68" s="30" t="s">
        <v>76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80</v>
      </c>
      <c r="C69" s="30" t="s">
        <v>79</v>
      </c>
      <c r="D69" s="30" t="s">
        <v>41</v>
      </c>
      <c r="E69" s="30" t="s">
        <v>76</v>
      </c>
      <c r="F69" s="46" t="s">
        <v>81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2</v>
      </c>
      <c r="C70" s="30" t="s">
        <v>79</v>
      </c>
      <c r="D70" s="30" t="s">
        <v>41</v>
      </c>
      <c r="E70" s="30" t="s">
        <v>76</v>
      </c>
      <c r="F70" s="46" t="s">
        <v>83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9</v>
      </c>
      <c r="D71" s="30" t="s">
        <v>41</v>
      </c>
      <c r="E71" s="30" t="s">
        <v>76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9</v>
      </c>
      <c r="D72" s="30" t="s">
        <v>41</v>
      </c>
      <c r="E72" s="30" t="s">
        <v>76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4</v>
      </c>
      <c r="C73" s="30" t="s">
        <v>79</v>
      </c>
      <c r="D73" s="30" t="s">
        <v>41</v>
      </c>
      <c r="E73" s="30" t="s">
        <v>76</v>
      </c>
      <c r="F73" s="46" t="s">
        <v>85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6</v>
      </c>
      <c r="C74" s="30" t="s">
        <v>79</v>
      </c>
      <c r="D74" s="30" t="s">
        <v>41</v>
      </c>
      <c r="E74" s="30" t="s">
        <v>76</v>
      </c>
      <c r="F74" s="46" t="s">
        <v>87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8</v>
      </c>
      <c r="C75" s="52" t="s">
        <v>89</v>
      </c>
      <c r="D75" s="30"/>
      <c r="E75" s="30"/>
      <c r="F75" s="31"/>
      <c r="G75" s="32" t="n">
        <f aca="false">G76</f>
        <v>5138375.8</v>
      </c>
      <c r="H75" s="32" t="n">
        <f aca="false">H76</f>
        <v>3759406.7</v>
      </c>
      <c r="K75" s="32" t="n">
        <f aca="false">K76</f>
        <v>5338617.2</v>
      </c>
      <c r="L75" s="32" t="n">
        <f aca="false">L76</f>
        <v>3952191.3</v>
      </c>
    </row>
    <row r="76" s="40" customFormat="true" ht="15.75" hidden="false" customHeight="false" outlineLevel="0" collapsed="false">
      <c r="A76" s="27"/>
      <c r="B76" s="51" t="s">
        <v>90</v>
      </c>
      <c r="C76" s="31" t="s">
        <v>91</v>
      </c>
      <c r="D76" s="30" t="s">
        <v>63</v>
      </c>
      <c r="E76" s="30"/>
      <c r="F76" s="31"/>
      <c r="G76" s="36" t="n">
        <f aca="false">G78+G108+G181+G204+G191</f>
        <v>5138375.8</v>
      </c>
      <c r="H76" s="36" t="n">
        <f aca="false">H78+H108+H181+H204+H191</f>
        <v>3759406.7</v>
      </c>
      <c r="K76" s="36" t="n">
        <f aca="false">K78+K108+K181+K204+K191</f>
        <v>5338617.2</v>
      </c>
      <c r="L76" s="36" t="n">
        <f aca="false">L78+L108+L181+L204+L191</f>
        <v>3952191.3</v>
      </c>
    </row>
    <row r="77" s="40" customFormat="true" ht="15.75" hidden="false" customHeight="false" outlineLevel="0" collapsed="false">
      <c r="A77" s="27"/>
      <c r="B77" s="51" t="s">
        <v>92</v>
      </c>
      <c r="C77" s="31" t="s">
        <v>91</v>
      </c>
      <c r="D77" s="30" t="s">
        <v>63</v>
      </c>
      <c r="E77" s="30" t="s">
        <v>42</v>
      </c>
      <c r="F77" s="31"/>
      <c r="G77" s="36" t="n">
        <f aca="false">G78</f>
        <v>1713218.7</v>
      </c>
      <c r="H77" s="36" t="n">
        <f aca="false">H78</f>
        <v>1132470</v>
      </c>
      <c r="K77" s="36" t="n">
        <f aca="false">K78</f>
        <v>1725038</v>
      </c>
      <c r="L77" s="36" t="n">
        <f aca="false">L78</f>
        <v>1132470</v>
      </c>
    </row>
    <row r="78" s="40" customFormat="true" ht="15.75" hidden="false" customHeight="false" outlineLevel="0" collapsed="false">
      <c r="A78" s="27"/>
      <c r="B78" s="53" t="s">
        <v>93</v>
      </c>
      <c r="C78" s="48" t="s">
        <v>94</v>
      </c>
      <c r="D78" s="39" t="s">
        <v>63</v>
      </c>
      <c r="E78" s="39" t="s">
        <v>42</v>
      </c>
      <c r="F78" s="39"/>
      <c r="G78" s="43" t="n">
        <f aca="false">G79+G98+G102+G82</f>
        <v>1713218.7</v>
      </c>
      <c r="H78" s="43" t="n">
        <f aca="false">H79+H98+H102+H82</f>
        <v>1132470</v>
      </c>
      <c r="K78" s="43" t="n">
        <f aca="false">K79+K98+K102+K82</f>
        <v>1725038</v>
      </c>
      <c r="L78" s="43" t="n">
        <f aca="false">L79+L98+L102+L82</f>
        <v>1132470</v>
      </c>
    </row>
    <row r="79" s="40" customFormat="true" ht="126" hidden="false" customHeight="false" outlineLevel="0" collapsed="false">
      <c r="A79" s="27"/>
      <c r="B79" s="31" t="s">
        <v>95</v>
      </c>
      <c r="C79" s="31" t="s">
        <v>96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6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6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15.75" hidden="false" customHeight="false" outlineLevel="0" collapsed="false">
      <c r="A82" s="27"/>
      <c r="B82" s="53" t="s">
        <v>93</v>
      </c>
      <c r="C82" s="48" t="s">
        <v>97</v>
      </c>
      <c r="D82" s="39" t="s">
        <v>63</v>
      </c>
      <c r="E82" s="39" t="s">
        <v>42</v>
      </c>
      <c r="F82" s="54"/>
      <c r="G82" s="43" t="n">
        <f aca="false">G86+G92+G89+G83+G95</f>
        <v>580748.7</v>
      </c>
      <c r="H82" s="36"/>
      <c r="K82" s="43" t="n">
        <f aca="false">K86+K92+K89+K83+K95</f>
        <v>592568</v>
      </c>
      <c r="L82" s="36"/>
    </row>
    <row r="83" s="40" customFormat="true" ht="31.5" hidden="false" customHeight="false" outlineLevel="0" collapsed="false">
      <c r="A83" s="27"/>
      <c r="B83" s="31" t="s">
        <v>98</v>
      </c>
      <c r="C83" s="31" t="s">
        <v>99</v>
      </c>
      <c r="D83" s="30" t="s">
        <v>63</v>
      </c>
      <c r="E83" s="30" t="s">
        <v>42</v>
      </c>
      <c r="F83" s="54"/>
      <c r="G83" s="43" t="n">
        <f aca="false">G84</f>
        <v>2497.8</v>
      </c>
      <c r="H83" s="36"/>
      <c r="K83" s="43" t="n">
        <f aca="false">K84</f>
        <v>2497.8</v>
      </c>
      <c r="L83" s="36"/>
    </row>
    <row r="84" s="40" customFormat="true" ht="31.5" hidden="false" customHeight="false" outlineLevel="0" collapsed="false">
      <c r="A84" s="27"/>
      <c r="B84" s="31" t="s">
        <v>45</v>
      </c>
      <c r="C84" s="31" t="s">
        <v>99</v>
      </c>
      <c r="D84" s="30" t="s">
        <v>63</v>
      </c>
      <c r="E84" s="30" t="s">
        <v>42</v>
      </c>
      <c r="F84" s="37" t="s">
        <v>46</v>
      </c>
      <c r="G84" s="43" t="n">
        <f aca="false">G85</f>
        <v>2497.8</v>
      </c>
      <c r="H84" s="36"/>
      <c r="K84" s="43" t="n">
        <f aca="false">K85</f>
        <v>2497.8</v>
      </c>
      <c r="L84" s="36"/>
    </row>
    <row r="85" s="40" customFormat="true" ht="15.75" hidden="false" customHeight="false" outlineLevel="0" collapsed="false">
      <c r="A85" s="27"/>
      <c r="B85" s="31" t="s">
        <v>47</v>
      </c>
      <c r="C85" s="31" t="s">
        <v>99</v>
      </c>
      <c r="D85" s="30" t="s">
        <v>63</v>
      </c>
      <c r="E85" s="30" t="s">
        <v>42</v>
      </c>
      <c r="F85" s="37" t="s">
        <v>48</v>
      </c>
      <c r="G85" s="43" t="n">
        <f aca="false">2497.8</f>
        <v>2497.8</v>
      </c>
      <c r="H85" s="36"/>
      <c r="K85" s="43" t="n">
        <f aca="false">2497.8</f>
        <v>2497.8</v>
      </c>
      <c r="L85" s="36"/>
    </row>
    <row r="86" s="40" customFormat="true" ht="15.75" hidden="false" customHeight="false" outlineLevel="0" collapsed="false">
      <c r="A86" s="27"/>
      <c r="B86" s="49" t="s">
        <v>100</v>
      </c>
      <c r="C86" s="31" t="s">
        <v>101</v>
      </c>
      <c r="D86" s="30" t="s">
        <v>63</v>
      </c>
      <c r="E86" s="30" t="s">
        <v>42</v>
      </c>
      <c r="F86" s="37"/>
      <c r="G86" s="36" t="n">
        <f aca="false">G87</f>
        <v>521533.7</v>
      </c>
      <c r="H86" s="36"/>
      <c r="K86" s="36" t="n">
        <f aca="false">K87</f>
        <v>521533.7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101</v>
      </c>
      <c r="D87" s="30" t="s">
        <v>63</v>
      </c>
      <c r="E87" s="30" t="s">
        <v>42</v>
      </c>
      <c r="F87" s="37" t="s">
        <v>46</v>
      </c>
      <c r="G87" s="36" t="n">
        <f aca="false">G88</f>
        <v>521533.7</v>
      </c>
      <c r="H87" s="36"/>
      <c r="K87" s="36" t="n">
        <f aca="false">K88</f>
        <v>521533.7</v>
      </c>
      <c r="L87" s="36"/>
    </row>
    <row r="88" s="40" customFormat="true" ht="15.75" hidden="false" customHeight="false" outlineLevel="0" collapsed="false">
      <c r="A88" s="27"/>
      <c r="B88" s="49" t="s">
        <v>47</v>
      </c>
      <c r="C88" s="31" t="s">
        <v>101</v>
      </c>
      <c r="D88" s="30" t="s">
        <v>63</v>
      </c>
      <c r="E88" s="30" t="s">
        <v>42</v>
      </c>
      <c r="F88" s="37" t="s">
        <v>48</v>
      </c>
      <c r="G88" s="36" t="n">
        <v>521533.7</v>
      </c>
      <c r="H88" s="36"/>
      <c r="K88" s="36" t="n">
        <v>521533.7</v>
      </c>
      <c r="L88" s="36"/>
    </row>
    <row r="89" s="40" customFormat="true" ht="15.75" hidden="false" customHeight="false" outlineLevel="0" collapsed="false">
      <c r="A89" s="27"/>
      <c r="B89" s="49" t="s">
        <v>102</v>
      </c>
      <c r="C89" s="31" t="s">
        <v>103</v>
      </c>
      <c r="D89" s="30" t="s">
        <v>63</v>
      </c>
      <c r="E89" s="30" t="s">
        <v>42</v>
      </c>
      <c r="F89" s="37"/>
      <c r="G89" s="36" t="n">
        <f aca="false">G90</f>
        <v>375.8</v>
      </c>
      <c r="H89" s="36"/>
      <c r="K89" s="36" t="n">
        <f aca="false">K90</f>
        <v>375.8</v>
      </c>
      <c r="L89" s="36"/>
    </row>
    <row r="90" s="40" customFormat="true" ht="31.5" hidden="false" customHeight="false" outlineLevel="0" collapsed="false">
      <c r="A90" s="27"/>
      <c r="B90" s="49" t="s">
        <v>45</v>
      </c>
      <c r="C90" s="31" t="s">
        <v>103</v>
      </c>
      <c r="D90" s="30" t="s">
        <v>63</v>
      </c>
      <c r="E90" s="30" t="s">
        <v>42</v>
      </c>
      <c r="F90" s="37" t="s">
        <v>46</v>
      </c>
      <c r="G90" s="36" t="n">
        <f aca="false">G91</f>
        <v>375.8</v>
      </c>
      <c r="H90" s="36"/>
      <c r="K90" s="36" t="n">
        <f aca="false">K91</f>
        <v>375.8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3</v>
      </c>
      <c r="D91" s="30" t="s">
        <v>63</v>
      </c>
      <c r="E91" s="30" t="s">
        <v>42</v>
      </c>
      <c r="F91" s="37" t="s">
        <v>48</v>
      </c>
      <c r="G91" s="36" t="n">
        <v>375.8</v>
      </c>
      <c r="H91" s="36"/>
      <c r="K91" s="36" t="n">
        <v>375.8</v>
      </c>
      <c r="L91" s="36"/>
    </row>
    <row r="92" s="40" customFormat="true" ht="15.75" hidden="false" customHeight="false" outlineLevel="0" collapsed="false">
      <c r="A92" s="27"/>
      <c r="B92" s="49" t="s">
        <v>104</v>
      </c>
      <c r="C92" s="31" t="s">
        <v>105</v>
      </c>
      <c r="D92" s="30" t="s">
        <v>63</v>
      </c>
      <c r="E92" s="30" t="s">
        <v>42</v>
      </c>
      <c r="F92" s="30"/>
      <c r="G92" s="36" t="n">
        <f aca="false">G93</f>
        <v>56041.4</v>
      </c>
      <c r="H92" s="36"/>
      <c r="K92" s="36" t="n">
        <f aca="false">K93</f>
        <v>67860.7</v>
      </c>
      <c r="L92" s="36"/>
    </row>
    <row r="93" s="40" customFormat="true" ht="31.5" hidden="false" customHeight="false" outlineLevel="0" collapsed="false">
      <c r="A93" s="27"/>
      <c r="B93" s="31" t="s">
        <v>45</v>
      </c>
      <c r="C93" s="31" t="s">
        <v>105</v>
      </c>
      <c r="D93" s="30" t="s">
        <v>63</v>
      </c>
      <c r="E93" s="30" t="s">
        <v>42</v>
      </c>
      <c r="F93" s="30" t="s">
        <v>46</v>
      </c>
      <c r="G93" s="36" t="n">
        <f aca="false">G94</f>
        <v>56041.4</v>
      </c>
      <c r="H93" s="36"/>
      <c r="K93" s="36" t="n">
        <f aca="false">K94</f>
        <v>67860.7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5</v>
      </c>
      <c r="D94" s="30" t="s">
        <v>63</v>
      </c>
      <c r="E94" s="30" t="s">
        <v>42</v>
      </c>
      <c r="F94" s="30" t="s">
        <v>48</v>
      </c>
      <c r="G94" s="36" t="n">
        <v>56041.4</v>
      </c>
      <c r="H94" s="36"/>
      <c r="K94" s="36" t="n">
        <v>67860.7</v>
      </c>
      <c r="L94" s="36"/>
    </row>
    <row r="95" s="40" customFormat="true" ht="31.5" hidden="false" customHeight="false" outlineLevel="0" collapsed="false">
      <c r="A95" s="27"/>
      <c r="B95" s="55" t="s">
        <v>106</v>
      </c>
      <c r="C95" s="31" t="s">
        <v>107</v>
      </c>
      <c r="D95" s="30" t="s">
        <v>63</v>
      </c>
      <c r="E95" s="30" t="s">
        <v>42</v>
      </c>
      <c r="F95" s="30"/>
      <c r="G95" s="36" t="n">
        <f aca="false">G96</f>
        <v>300</v>
      </c>
      <c r="H95" s="36"/>
      <c r="K95" s="36" t="n">
        <f aca="false">K96</f>
        <v>300</v>
      </c>
      <c r="L95" s="36"/>
    </row>
    <row r="96" s="40" customFormat="true" ht="31.5" hidden="false" customHeight="false" outlineLevel="0" collapsed="false">
      <c r="A96" s="27"/>
      <c r="B96" s="56" t="s">
        <v>45</v>
      </c>
      <c r="C96" s="31" t="s">
        <v>107</v>
      </c>
      <c r="D96" s="30" t="s">
        <v>63</v>
      </c>
      <c r="E96" s="30" t="s">
        <v>42</v>
      </c>
      <c r="F96" s="30" t="s">
        <v>46</v>
      </c>
      <c r="G96" s="36" t="n">
        <f aca="false">G97</f>
        <v>300</v>
      </c>
      <c r="H96" s="36"/>
      <c r="K96" s="36" t="n">
        <f aca="false">K97</f>
        <v>300</v>
      </c>
      <c r="L96" s="36"/>
    </row>
    <row r="97" s="40" customFormat="true" ht="15.75" hidden="false" customHeight="false" outlineLevel="0" collapsed="false">
      <c r="A97" s="27"/>
      <c r="B97" s="55" t="s">
        <v>47</v>
      </c>
      <c r="C97" s="31" t="s">
        <v>107</v>
      </c>
      <c r="D97" s="30" t="s">
        <v>63</v>
      </c>
      <c r="E97" s="30" t="s">
        <v>42</v>
      </c>
      <c r="F97" s="30" t="s">
        <v>48</v>
      </c>
      <c r="G97" s="36" t="n">
        <v>300</v>
      </c>
      <c r="H97" s="36"/>
      <c r="K97" s="36" t="n">
        <v>300</v>
      </c>
      <c r="L97" s="36"/>
    </row>
    <row r="98" s="40" customFormat="true" ht="15.75" hidden="false" customHeight="false" outlineLevel="0" collapsed="false">
      <c r="A98" s="51"/>
      <c r="B98" s="31" t="s">
        <v>100</v>
      </c>
      <c r="C98" s="48" t="s">
        <v>94</v>
      </c>
      <c r="D98" s="30" t="s">
        <v>63</v>
      </c>
      <c r="E98" s="30" t="s">
        <v>26</v>
      </c>
      <c r="F98" s="31"/>
      <c r="G98" s="36" t="n">
        <f aca="false">G99</f>
        <v>3049</v>
      </c>
      <c r="H98" s="36" t="n">
        <f aca="false">H99</f>
        <v>3049</v>
      </c>
      <c r="K98" s="36" t="n">
        <f aca="false">K99</f>
        <v>3049</v>
      </c>
      <c r="L98" s="36" t="n">
        <f aca="false">L99</f>
        <v>3049</v>
      </c>
    </row>
    <row r="99" s="40" customFormat="true" ht="78.75" hidden="false" customHeight="false" outlineLevel="0" collapsed="false">
      <c r="A99" s="51"/>
      <c r="B99" s="31" t="s">
        <v>108</v>
      </c>
      <c r="C99" s="31" t="s">
        <v>109</v>
      </c>
      <c r="D99" s="30" t="s">
        <v>63</v>
      </c>
      <c r="E99" s="30" t="s">
        <v>26</v>
      </c>
      <c r="F99" s="31"/>
      <c r="G99" s="36" t="n">
        <f aca="false">G100</f>
        <v>3049</v>
      </c>
      <c r="H99" s="36" t="n">
        <f aca="false">H100</f>
        <v>3049</v>
      </c>
      <c r="K99" s="36" t="n">
        <f aca="false">K100</f>
        <v>3049</v>
      </c>
      <c r="L99" s="36" t="n">
        <f aca="false">L100</f>
        <v>3049</v>
      </c>
    </row>
    <row r="100" s="40" customFormat="true" ht="63" hidden="false" customHeight="false" outlineLevel="0" collapsed="false">
      <c r="A100" s="51"/>
      <c r="B100" s="51" t="s">
        <v>80</v>
      </c>
      <c r="C100" s="31" t="s">
        <v>109</v>
      </c>
      <c r="D100" s="30" t="s">
        <v>63</v>
      </c>
      <c r="E100" s="30" t="s">
        <v>26</v>
      </c>
      <c r="F100" s="31" t="s">
        <v>81</v>
      </c>
      <c r="G100" s="36" t="n">
        <f aca="false">G101</f>
        <v>3049</v>
      </c>
      <c r="H100" s="36" t="n">
        <f aca="false">H101</f>
        <v>3049</v>
      </c>
      <c r="K100" s="36" t="n">
        <f aca="false">K101</f>
        <v>3049</v>
      </c>
      <c r="L100" s="36" t="n">
        <f aca="false">L101</f>
        <v>3049</v>
      </c>
    </row>
    <row r="101" s="40" customFormat="true" ht="15.75" hidden="false" customHeight="false" outlineLevel="0" collapsed="false">
      <c r="A101" s="51"/>
      <c r="B101" s="51" t="s">
        <v>82</v>
      </c>
      <c r="C101" s="31" t="s">
        <v>109</v>
      </c>
      <c r="D101" s="30" t="s">
        <v>63</v>
      </c>
      <c r="E101" s="30" t="s">
        <v>26</v>
      </c>
      <c r="F101" s="31" t="s">
        <v>83</v>
      </c>
      <c r="G101" s="36" t="n">
        <v>3049</v>
      </c>
      <c r="H101" s="36" t="n">
        <f aca="false">G101</f>
        <v>3049</v>
      </c>
      <c r="K101" s="36" t="n">
        <v>3049</v>
      </c>
      <c r="L101" s="36" t="n">
        <f aca="false">K101</f>
        <v>3049</v>
      </c>
    </row>
    <row r="102" s="40" customFormat="true" ht="78.75" hidden="false" customHeight="false" outlineLevel="0" collapsed="false">
      <c r="A102" s="27"/>
      <c r="B102" s="46" t="s">
        <v>108</v>
      </c>
      <c r="C102" s="31" t="s">
        <v>109</v>
      </c>
      <c r="D102" s="30" t="s">
        <v>110</v>
      </c>
      <c r="E102" s="30" t="s">
        <v>76</v>
      </c>
      <c r="F102" s="46"/>
      <c r="G102" s="36" t="n">
        <f aca="false">G105+G103</f>
        <v>79745</v>
      </c>
      <c r="H102" s="36" t="n">
        <f aca="false">H105+H103</f>
        <v>79745</v>
      </c>
      <c r="K102" s="36" t="n">
        <f aca="false">K105+K103</f>
        <v>79745</v>
      </c>
      <c r="L102" s="36" t="n">
        <f aca="false">L105+L103</f>
        <v>79745</v>
      </c>
    </row>
    <row r="103" s="40" customFormat="true" ht="15.75" hidden="false" customHeight="false" outlineLevel="0" collapsed="false">
      <c r="A103" s="27"/>
      <c r="B103" s="51" t="s">
        <v>27</v>
      </c>
      <c r="C103" s="31" t="s">
        <v>109</v>
      </c>
      <c r="D103" s="30" t="s">
        <v>110</v>
      </c>
      <c r="E103" s="30" t="s">
        <v>76</v>
      </c>
      <c r="F103" s="46" t="s">
        <v>28</v>
      </c>
      <c r="G103" s="36" t="n">
        <f aca="false">G104</f>
        <v>789</v>
      </c>
      <c r="H103" s="36" t="n">
        <f aca="false">H104</f>
        <v>789</v>
      </c>
      <c r="K103" s="36" t="n">
        <f aca="false">K104</f>
        <v>789</v>
      </c>
      <c r="L103" s="36" t="n">
        <f aca="false">L104</f>
        <v>789</v>
      </c>
    </row>
    <row r="104" s="40" customFormat="true" ht="31.5" hidden="false" customHeight="false" outlineLevel="0" collapsed="false">
      <c r="A104" s="27"/>
      <c r="B104" s="51" t="s">
        <v>29</v>
      </c>
      <c r="C104" s="31" t="s">
        <v>109</v>
      </c>
      <c r="D104" s="30" t="s">
        <v>110</v>
      </c>
      <c r="E104" s="30" t="s">
        <v>76</v>
      </c>
      <c r="F104" s="46" t="s">
        <v>30</v>
      </c>
      <c r="G104" s="36" t="n">
        <v>789</v>
      </c>
      <c r="H104" s="36" t="n">
        <f aca="false">G104</f>
        <v>789</v>
      </c>
      <c r="K104" s="36" t="n">
        <v>789</v>
      </c>
      <c r="L104" s="36" t="n">
        <f aca="false">K104</f>
        <v>789</v>
      </c>
    </row>
    <row r="105" s="40" customFormat="true" ht="15.75" hidden="false" customHeight="false" outlineLevel="0" collapsed="false">
      <c r="A105" s="27"/>
      <c r="B105" s="46" t="s">
        <v>111</v>
      </c>
      <c r="C105" s="31" t="s">
        <v>109</v>
      </c>
      <c r="D105" s="30" t="s">
        <v>110</v>
      </c>
      <c r="E105" s="30" t="s">
        <v>76</v>
      </c>
      <c r="F105" s="46" t="s">
        <v>34</v>
      </c>
      <c r="G105" s="36" t="n">
        <f aca="false">G106</f>
        <v>78956</v>
      </c>
      <c r="H105" s="36" t="n">
        <f aca="false">H106</f>
        <v>78956</v>
      </c>
      <c r="K105" s="36" t="n">
        <f aca="false">K106</f>
        <v>78956</v>
      </c>
      <c r="L105" s="36" t="n">
        <f aca="false">L106</f>
        <v>78956</v>
      </c>
    </row>
    <row r="106" s="40" customFormat="true" ht="15.75" hidden="false" customHeight="false" outlineLevel="0" collapsed="false">
      <c r="A106" s="27"/>
      <c r="B106" s="46" t="s">
        <v>112</v>
      </c>
      <c r="C106" s="31" t="s">
        <v>109</v>
      </c>
      <c r="D106" s="30" t="s">
        <v>110</v>
      </c>
      <c r="E106" s="30" t="s">
        <v>76</v>
      </c>
      <c r="F106" s="46" t="s">
        <v>113</v>
      </c>
      <c r="G106" s="36" t="n">
        <v>78956</v>
      </c>
      <c r="H106" s="36" t="n">
        <f aca="false">G106</f>
        <v>78956</v>
      </c>
      <c r="K106" s="36" t="n">
        <v>78956</v>
      </c>
      <c r="L106" s="36" t="n">
        <f aca="false">K106</f>
        <v>78956</v>
      </c>
    </row>
    <row r="107" s="40" customFormat="true" ht="15.75" hidden="false" customHeight="false" outlineLevel="0" collapsed="false">
      <c r="A107" s="27"/>
      <c r="B107" s="51" t="s">
        <v>114</v>
      </c>
      <c r="C107" s="31" t="s">
        <v>115</v>
      </c>
      <c r="D107" s="30" t="s">
        <v>63</v>
      </c>
      <c r="E107" s="30" t="s">
        <v>116</v>
      </c>
      <c r="F107" s="30"/>
      <c r="G107" s="36" t="n">
        <f aca="false">G108</f>
        <v>3144133.6</v>
      </c>
      <c r="H107" s="36" t="n">
        <f aca="false">H108</f>
        <v>2617037.7</v>
      </c>
      <c r="K107" s="36" t="n">
        <f aca="false">K108</f>
        <v>3332555.7</v>
      </c>
      <c r="L107" s="36" t="n">
        <f aca="false">L108</f>
        <v>2809822.3</v>
      </c>
    </row>
    <row r="108" s="40" customFormat="true" ht="15.75" hidden="false" customHeight="false" outlineLevel="0" collapsed="false">
      <c r="A108" s="27"/>
      <c r="B108" s="57" t="s">
        <v>117</v>
      </c>
      <c r="C108" s="48" t="s">
        <v>115</v>
      </c>
      <c r="D108" s="39" t="s">
        <v>63</v>
      </c>
      <c r="E108" s="39" t="s">
        <v>116</v>
      </c>
      <c r="F108" s="39"/>
      <c r="G108" s="43" t="n">
        <f aca="false">G114+G117+G120+G124+G127+G109+G130+G139+G136+G176+G133</f>
        <v>3144133.6</v>
      </c>
      <c r="H108" s="43" t="n">
        <f aca="false">H114+H117+H120+H124+H127+H109+H130+H139+H136+H176+H133</f>
        <v>2617037.7</v>
      </c>
      <c r="I108" s="43" t="n">
        <f aca="false">I114+I117+I120+I124+I127+I109+I130+I139+I136+I176+I133</f>
        <v>0</v>
      </c>
      <c r="J108" s="43" t="n">
        <f aca="false">J114+J117+J120+J124+J127+J109+J130+J139+J136+J176+J133</f>
        <v>0</v>
      </c>
      <c r="K108" s="43" t="n">
        <f aca="false">K114+K117+K120+K124+K127+K109+K130+K139+K136+K176+K133</f>
        <v>3332555.7</v>
      </c>
      <c r="L108" s="43" t="n">
        <f aca="false">L114+L117+L120+L124+L127+L109+L130+L139+L136+L176+L133</f>
        <v>2809822.3</v>
      </c>
    </row>
    <row r="109" s="40" customFormat="true" ht="63" hidden="false" customHeight="false" outlineLevel="0" collapsed="false">
      <c r="A109" s="27"/>
      <c r="B109" s="51" t="s">
        <v>118</v>
      </c>
      <c r="C109" s="31" t="s">
        <v>119</v>
      </c>
      <c r="D109" s="30" t="s">
        <v>42</v>
      </c>
      <c r="E109" s="30" t="s">
        <v>120</v>
      </c>
      <c r="F109" s="30"/>
      <c r="G109" s="36" t="n">
        <f aca="false">G110+G112</f>
        <v>8076</v>
      </c>
      <c r="H109" s="36" t="n">
        <f aca="false">H110+H112</f>
        <v>8076</v>
      </c>
      <c r="K109" s="36" t="n">
        <f aca="false">K110+K112</f>
        <v>8076</v>
      </c>
      <c r="L109" s="36" t="n">
        <f aca="false">L110+L112</f>
        <v>8076</v>
      </c>
    </row>
    <row r="110" s="40" customFormat="true" ht="63" hidden="false" customHeight="false" outlineLevel="0" collapsed="false">
      <c r="A110" s="27"/>
      <c r="B110" s="51" t="s">
        <v>80</v>
      </c>
      <c r="C110" s="31" t="s">
        <v>119</v>
      </c>
      <c r="D110" s="30" t="s">
        <v>42</v>
      </c>
      <c r="E110" s="30" t="s">
        <v>120</v>
      </c>
      <c r="F110" s="30" t="s">
        <v>81</v>
      </c>
      <c r="G110" s="36" t="n">
        <f aca="false">G111</f>
        <v>8026</v>
      </c>
      <c r="H110" s="36" t="n">
        <f aca="false">H111</f>
        <v>8026</v>
      </c>
      <c r="K110" s="36" t="n">
        <f aca="false">K111</f>
        <v>8026</v>
      </c>
      <c r="L110" s="36" t="n">
        <f aca="false">L111</f>
        <v>8026</v>
      </c>
    </row>
    <row r="111" s="40" customFormat="true" ht="15.75" hidden="false" customHeight="false" outlineLevel="0" collapsed="false">
      <c r="A111" s="27"/>
      <c r="B111" s="51" t="s">
        <v>121</v>
      </c>
      <c r="C111" s="31" t="s">
        <v>119</v>
      </c>
      <c r="D111" s="30" t="s">
        <v>42</v>
      </c>
      <c r="E111" s="30" t="s">
        <v>120</v>
      </c>
      <c r="F111" s="30" t="s">
        <v>122</v>
      </c>
      <c r="G111" s="36" t="n">
        <f aca="false">8026</f>
        <v>8026</v>
      </c>
      <c r="H111" s="36" t="n">
        <f aca="false">G111</f>
        <v>8026</v>
      </c>
      <c r="K111" s="36" t="n">
        <f aca="false">8026</f>
        <v>8026</v>
      </c>
      <c r="L111" s="36" t="n">
        <f aca="false">K111</f>
        <v>8026</v>
      </c>
    </row>
    <row r="112" s="40" customFormat="true" ht="15.75" hidden="false" customHeight="false" outlineLevel="0" collapsed="false">
      <c r="A112" s="27"/>
      <c r="B112" s="51" t="s">
        <v>27</v>
      </c>
      <c r="C112" s="31" t="s">
        <v>119</v>
      </c>
      <c r="D112" s="30" t="s">
        <v>42</v>
      </c>
      <c r="E112" s="30" t="s">
        <v>120</v>
      </c>
      <c r="F112" s="30" t="s">
        <v>28</v>
      </c>
      <c r="G112" s="36" t="n">
        <f aca="false">G113</f>
        <v>50</v>
      </c>
      <c r="H112" s="36" t="n">
        <f aca="false">H113</f>
        <v>50</v>
      </c>
      <c r="K112" s="36" t="n">
        <f aca="false">K113</f>
        <v>50</v>
      </c>
      <c r="L112" s="36" t="n">
        <f aca="false">L113</f>
        <v>50</v>
      </c>
    </row>
    <row r="113" s="40" customFormat="true" ht="31.5" hidden="false" customHeight="false" outlineLevel="0" collapsed="false">
      <c r="A113" s="27"/>
      <c r="B113" s="51" t="s">
        <v>29</v>
      </c>
      <c r="C113" s="31" t="s">
        <v>119</v>
      </c>
      <c r="D113" s="30" t="s">
        <v>42</v>
      </c>
      <c r="E113" s="30" t="s">
        <v>120</v>
      </c>
      <c r="F113" s="30" t="s">
        <v>30</v>
      </c>
      <c r="G113" s="36" t="n">
        <f aca="false">50</f>
        <v>50</v>
      </c>
      <c r="H113" s="36" t="n">
        <f aca="false">G113</f>
        <v>50</v>
      </c>
      <c r="K113" s="36" t="n">
        <f aca="false">50</f>
        <v>50</v>
      </c>
      <c r="L113" s="36" t="n">
        <f aca="false">K113</f>
        <v>50</v>
      </c>
    </row>
    <row r="114" s="40" customFormat="true" ht="173.25" hidden="false" customHeight="false" outlineLevel="0" collapsed="false">
      <c r="A114" s="27"/>
      <c r="B114" s="49" t="s">
        <v>123</v>
      </c>
      <c r="C114" s="31" t="s">
        <v>124</v>
      </c>
      <c r="D114" s="30" t="s">
        <v>63</v>
      </c>
      <c r="E114" s="30" t="s">
        <v>116</v>
      </c>
      <c r="F114" s="46"/>
      <c r="G114" s="36" t="n">
        <f aca="false">G115</f>
        <v>1763075</v>
      </c>
      <c r="H114" s="36" t="n">
        <f aca="false">H115</f>
        <v>1763075</v>
      </c>
      <c r="K114" s="36" t="n">
        <f aca="false">K115</f>
        <v>1763075</v>
      </c>
      <c r="L114" s="36" t="n">
        <f aca="false">L115</f>
        <v>1763075</v>
      </c>
    </row>
    <row r="115" s="40" customFormat="true" ht="31.5" hidden="false" customHeight="false" outlineLevel="0" collapsed="false">
      <c r="A115" s="27"/>
      <c r="B115" s="31" t="s">
        <v>45</v>
      </c>
      <c r="C115" s="31" t="s">
        <v>124</v>
      </c>
      <c r="D115" s="30" t="s">
        <v>63</v>
      </c>
      <c r="E115" s="30" t="s">
        <v>116</v>
      </c>
      <c r="F115" s="46" t="s">
        <v>46</v>
      </c>
      <c r="G115" s="36" t="n">
        <f aca="false">G116</f>
        <v>1763075</v>
      </c>
      <c r="H115" s="36" t="n">
        <f aca="false">H116</f>
        <v>1763075</v>
      </c>
      <c r="K115" s="36" t="n">
        <f aca="false">K116</f>
        <v>1763075</v>
      </c>
      <c r="L115" s="36" t="n">
        <f aca="false">L116</f>
        <v>1763075</v>
      </c>
    </row>
    <row r="116" s="40" customFormat="true" ht="15.75" hidden="false" customHeight="false" outlineLevel="0" collapsed="false">
      <c r="A116" s="27"/>
      <c r="B116" s="49" t="s">
        <v>47</v>
      </c>
      <c r="C116" s="31" t="s">
        <v>124</v>
      </c>
      <c r="D116" s="30" t="s">
        <v>63</v>
      </c>
      <c r="E116" s="30" t="s">
        <v>116</v>
      </c>
      <c r="F116" s="46" t="s">
        <v>48</v>
      </c>
      <c r="G116" s="36" t="n">
        <f aca="false">1763075</f>
        <v>1763075</v>
      </c>
      <c r="H116" s="36" t="n">
        <f aca="false">G116</f>
        <v>1763075</v>
      </c>
      <c r="K116" s="36" t="n">
        <f aca="false">1763075</f>
        <v>1763075</v>
      </c>
      <c r="L116" s="36" t="n">
        <f aca="false">K116</f>
        <v>1763075</v>
      </c>
    </row>
    <row r="117" s="40" customFormat="true" ht="63" hidden="false" customHeight="false" outlineLevel="0" collapsed="false">
      <c r="A117" s="27"/>
      <c r="B117" s="51" t="s">
        <v>125</v>
      </c>
      <c r="C117" s="31" t="s">
        <v>126</v>
      </c>
      <c r="D117" s="30" t="s">
        <v>63</v>
      </c>
      <c r="E117" s="30" t="s">
        <v>116</v>
      </c>
      <c r="F117" s="30"/>
      <c r="G117" s="36" t="n">
        <f aca="false">G119</f>
        <v>44349</v>
      </c>
      <c r="H117" s="36" t="n">
        <f aca="false">H119</f>
        <v>44349</v>
      </c>
      <c r="K117" s="36" t="n">
        <f aca="false">K119</f>
        <v>44349</v>
      </c>
      <c r="L117" s="36" t="n">
        <f aca="false">L119</f>
        <v>44349</v>
      </c>
    </row>
    <row r="118" s="40" customFormat="true" ht="31.5" hidden="false" customHeight="false" outlineLevel="0" collapsed="false">
      <c r="A118" s="27"/>
      <c r="B118" s="51" t="s">
        <v>45</v>
      </c>
      <c r="C118" s="31" t="s">
        <v>126</v>
      </c>
      <c r="D118" s="30" t="s">
        <v>63</v>
      </c>
      <c r="E118" s="30" t="s">
        <v>116</v>
      </c>
      <c r="F118" s="30" t="n">
        <v>600</v>
      </c>
      <c r="G118" s="36" t="n">
        <f aca="false">G119</f>
        <v>44349</v>
      </c>
      <c r="H118" s="36" t="n">
        <f aca="false">H119</f>
        <v>44349</v>
      </c>
      <c r="K118" s="36" t="n">
        <f aca="false">K119</f>
        <v>44349</v>
      </c>
      <c r="L118" s="36" t="n">
        <f aca="false">L119</f>
        <v>44349</v>
      </c>
    </row>
    <row r="119" s="40" customFormat="true" ht="31.5" hidden="false" customHeight="false" outlineLevel="0" collapsed="false">
      <c r="A119" s="27"/>
      <c r="B119" s="51" t="s">
        <v>127</v>
      </c>
      <c r="C119" s="31" t="s">
        <v>126</v>
      </c>
      <c r="D119" s="30" t="s">
        <v>63</v>
      </c>
      <c r="E119" s="30" t="s">
        <v>116</v>
      </c>
      <c r="F119" s="30" t="n">
        <v>630</v>
      </c>
      <c r="G119" s="36" t="n">
        <f aca="false">44349</f>
        <v>44349</v>
      </c>
      <c r="H119" s="36" t="n">
        <f aca="false">G119</f>
        <v>44349</v>
      </c>
      <c r="K119" s="36" t="n">
        <f aca="false">44349</f>
        <v>44349</v>
      </c>
      <c r="L119" s="36" t="n">
        <f aca="false">K119</f>
        <v>44349</v>
      </c>
    </row>
    <row r="120" s="40" customFormat="true" ht="110.25" hidden="false" customHeight="false" outlineLevel="0" collapsed="false">
      <c r="A120" s="27"/>
      <c r="B120" s="51" t="s">
        <v>128</v>
      </c>
      <c r="C120" s="31" t="s">
        <v>129</v>
      </c>
      <c r="D120" s="30" t="s">
        <v>63</v>
      </c>
      <c r="E120" s="30" t="s">
        <v>116</v>
      </c>
      <c r="F120" s="30"/>
      <c r="G120" s="36" t="n">
        <f aca="false">G121</f>
        <v>119071</v>
      </c>
      <c r="H120" s="36" t="n">
        <f aca="false">H121</f>
        <v>119071</v>
      </c>
      <c r="K120" s="36" t="n">
        <f aca="false">K121</f>
        <v>119071</v>
      </c>
      <c r="L120" s="36" t="n">
        <f aca="false">L121</f>
        <v>119071</v>
      </c>
    </row>
    <row r="121" s="40" customFormat="true" ht="31.5" hidden="false" customHeight="false" outlineLevel="0" collapsed="false">
      <c r="A121" s="27"/>
      <c r="B121" s="31" t="s">
        <v>45</v>
      </c>
      <c r="C121" s="31" t="s">
        <v>129</v>
      </c>
      <c r="D121" s="30" t="s">
        <v>63</v>
      </c>
      <c r="E121" s="30" t="s">
        <v>116</v>
      </c>
      <c r="F121" s="46" t="s">
        <v>46</v>
      </c>
      <c r="G121" s="36" t="n">
        <f aca="false">G122+G123</f>
        <v>119071</v>
      </c>
      <c r="H121" s="36" t="n">
        <f aca="false">H122+H123</f>
        <v>119071</v>
      </c>
      <c r="K121" s="36" t="n">
        <f aca="false">K122+K123</f>
        <v>119071</v>
      </c>
      <c r="L121" s="36" t="n">
        <f aca="false">L122+L123</f>
        <v>119071</v>
      </c>
    </row>
    <row r="122" s="40" customFormat="true" ht="15.75" hidden="false" customHeight="false" outlineLevel="0" collapsed="false">
      <c r="A122" s="27"/>
      <c r="B122" s="49" t="s">
        <v>47</v>
      </c>
      <c r="C122" s="31" t="s">
        <v>129</v>
      </c>
      <c r="D122" s="30" t="s">
        <v>63</v>
      </c>
      <c r="E122" s="30" t="s">
        <v>116</v>
      </c>
      <c r="F122" s="46" t="s">
        <v>48</v>
      </c>
      <c r="G122" s="36" t="n">
        <v>116791.4</v>
      </c>
      <c r="H122" s="36" t="n">
        <f aca="false">G122</f>
        <v>116791.4</v>
      </c>
      <c r="K122" s="36" t="n">
        <v>116791.4</v>
      </c>
      <c r="L122" s="36" t="n">
        <f aca="false">K122</f>
        <v>116791.4</v>
      </c>
    </row>
    <row r="123" s="40" customFormat="true" ht="31.5" hidden="false" customHeight="false" outlineLevel="0" collapsed="false">
      <c r="A123" s="27"/>
      <c r="B123" s="51" t="s">
        <v>127</v>
      </c>
      <c r="C123" s="31" t="s">
        <v>129</v>
      </c>
      <c r="D123" s="30" t="s">
        <v>63</v>
      </c>
      <c r="E123" s="30" t="s">
        <v>116</v>
      </c>
      <c r="F123" s="46" t="s">
        <v>130</v>
      </c>
      <c r="G123" s="36" t="n">
        <v>2279.6</v>
      </c>
      <c r="H123" s="36" t="n">
        <f aca="false">G123</f>
        <v>2279.6</v>
      </c>
      <c r="K123" s="36" t="n">
        <v>2279.6</v>
      </c>
      <c r="L123" s="36" t="n">
        <f aca="false">K123</f>
        <v>2279.6</v>
      </c>
    </row>
    <row r="124" s="40" customFormat="true" ht="47.25" hidden="false" customHeight="false" outlineLevel="0" collapsed="false">
      <c r="A124" s="27"/>
      <c r="B124" s="51" t="s">
        <v>131</v>
      </c>
      <c r="C124" s="31" t="s">
        <v>132</v>
      </c>
      <c r="D124" s="30" t="s">
        <v>63</v>
      </c>
      <c r="E124" s="30" t="s">
        <v>116</v>
      </c>
      <c r="F124" s="30"/>
      <c r="G124" s="36" t="n">
        <f aca="false">G125</f>
        <v>1266</v>
      </c>
      <c r="H124" s="36" t="n">
        <f aca="false">H125</f>
        <v>1266</v>
      </c>
      <c r="K124" s="36" t="n">
        <f aca="false">K125</f>
        <v>1266</v>
      </c>
      <c r="L124" s="36" t="n">
        <f aca="false">L125</f>
        <v>1266</v>
      </c>
    </row>
    <row r="125" s="40" customFormat="true" ht="31.5" hidden="false" customHeight="false" outlineLevel="0" collapsed="false">
      <c r="A125" s="27"/>
      <c r="B125" s="31" t="s">
        <v>45</v>
      </c>
      <c r="C125" s="31" t="s">
        <v>132</v>
      </c>
      <c r="D125" s="30" t="s">
        <v>63</v>
      </c>
      <c r="E125" s="30" t="s">
        <v>116</v>
      </c>
      <c r="F125" s="46" t="s">
        <v>46</v>
      </c>
      <c r="G125" s="36" t="n">
        <f aca="false">G126</f>
        <v>1266</v>
      </c>
      <c r="H125" s="36" t="n">
        <f aca="false">H126</f>
        <v>1266</v>
      </c>
      <c r="K125" s="36" t="n">
        <f aca="false">K126</f>
        <v>1266</v>
      </c>
      <c r="L125" s="36" t="n">
        <f aca="false">L126</f>
        <v>1266</v>
      </c>
    </row>
    <row r="126" s="40" customFormat="true" ht="15.75" hidden="false" customHeight="false" outlineLevel="0" collapsed="false">
      <c r="A126" s="27"/>
      <c r="B126" s="49" t="s">
        <v>47</v>
      </c>
      <c r="C126" s="31" t="s">
        <v>132</v>
      </c>
      <c r="D126" s="30" t="s">
        <v>63</v>
      </c>
      <c r="E126" s="30" t="s">
        <v>116</v>
      </c>
      <c r="F126" s="46" t="s">
        <v>48</v>
      </c>
      <c r="G126" s="36" t="n">
        <f aca="false">1266</f>
        <v>1266</v>
      </c>
      <c r="H126" s="36" t="n">
        <f aca="false">G126</f>
        <v>1266</v>
      </c>
      <c r="K126" s="36" t="n">
        <f aca="false">1266</f>
        <v>1266</v>
      </c>
      <c r="L126" s="36" t="n">
        <f aca="false">K126</f>
        <v>1266</v>
      </c>
    </row>
    <row r="127" s="40" customFormat="true" ht="78.75" hidden="false" customHeight="false" outlineLevel="0" collapsed="false">
      <c r="A127" s="27"/>
      <c r="B127" s="51" t="s">
        <v>133</v>
      </c>
      <c r="C127" s="31" t="s">
        <v>134</v>
      </c>
      <c r="D127" s="30" t="s">
        <v>63</v>
      </c>
      <c r="E127" s="30" t="s">
        <v>116</v>
      </c>
      <c r="F127" s="30"/>
      <c r="G127" s="36" t="n">
        <f aca="false">G128</f>
        <v>14357</v>
      </c>
      <c r="H127" s="36" t="n">
        <f aca="false">H128</f>
        <v>14357</v>
      </c>
      <c r="K127" s="36" t="n">
        <f aca="false">K128</f>
        <v>15143</v>
      </c>
      <c r="L127" s="36" t="n">
        <f aca="false">L128</f>
        <v>15143</v>
      </c>
    </row>
    <row r="128" s="40" customFormat="true" ht="31.5" hidden="false" customHeight="false" outlineLevel="0" collapsed="false">
      <c r="A128" s="27"/>
      <c r="B128" s="31" t="s">
        <v>45</v>
      </c>
      <c r="C128" s="31" t="s">
        <v>134</v>
      </c>
      <c r="D128" s="30" t="s">
        <v>63</v>
      </c>
      <c r="E128" s="30" t="s">
        <v>116</v>
      </c>
      <c r="F128" s="46" t="s">
        <v>46</v>
      </c>
      <c r="G128" s="36" t="n">
        <f aca="false">G129</f>
        <v>14357</v>
      </c>
      <c r="H128" s="36" t="n">
        <f aca="false">H129</f>
        <v>14357</v>
      </c>
      <c r="K128" s="36" t="n">
        <f aca="false">K129</f>
        <v>15143</v>
      </c>
      <c r="L128" s="36" t="n">
        <f aca="false">L129</f>
        <v>15143</v>
      </c>
    </row>
    <row r="129" s="40" customFormat="true" ht="31.5" hidden="false" customHeight="false" outlineLevel="0" collapsed="false">
      <c r="A129" s="27"/>
      <c r="B129" s="51" t="s">
        <v>127</v>
      </c>
      <c r="C129" s="31" t="s">
        <v>134</v>
      </c>
      <c r="D129" s="30" t="s">
        <v>63</v>
      </c>
      <c r="E129" s="30" t="s">
        <v>116</v>
      </c>
      <c r="F129" s="46" t="s">
        <v>130</v>
      </c>
      <c r="G129" s="36" t="n">
        <v>14357</v>
      </c>
      <c r="H129" s="36" t="n">
        <f aca="false">G129</f>
        <v>14357</v>
      </c>
      <c r="K129" s="36" t="n">
        <v>15143</v>
      </c>
      <c r="L129" s="36" t="n">
        <f aca="false">K129</f>
        <v>15143</v>
      </c>
    </row>
    <row r="130" s="40" customFormat="true" ht="63" hidden="false" customHeight="false" outlineLevel="0" collapsed="false">
      <c r="A130" s="27"/>
      <c r="B130" s="51" t="s">
        <v>135</v>
      </c>
      <c r="C130" s="31" t="s">
        <v>136</v>
      </c>
      <c r="D130" s="30" t="s">
        <v>63</v>
      </c>
      <c r="E130" s="30" t="s">
        <v>116</v>
      </c>
      <c r="F130" s="31"/>
      <c r="G130" s="36" t="n">
        <f aca="false">G131</f>
        <v>2162</v>
      </c>
      <c r="H130" s="36" t="n">
        <f aca="false">G130</f>
        <v>2162</v>
      </c>
      <c r="K130" s="36" t="n">
        <f aca="false">K131</f>
        <v>2248</v>
      </c>
      <c r="L130" s="36" t="n">
        <f aca="false">K130</f>
        <v>2248</v>
      </c>
    </row>
    <row r="131" s="40" customFormat="true" ht="31.5" hidden="false" customHeight="false" outlineLevel="0" collapsed="false">
      <c r="A131" s="27"/>
      <c r="B131" s="51" t="s">
        <v>45</v>
      </c>
      <c r="C131" s="31" t="s">
        <v>136</v>
      </c>
      <c r="D131" s="30" t="s">
        <v>63</v>
      </c>
      <c r="E131" s="30" t="s">
        <v>116</v>
      </c>
      <c r="F131" s="31" t="s">
        <v>46</v>
      </c>
      <c r="G131" s="36" t="n">
        <f aca="false">G132</f>
        <v>2162</v>
      </c>
      <c r="H131" s="36" t="n">
        <f aca="false">H132</f>
        <v>2162</v>
      </c>
      <c r="K131" s="36" t="n">
        <f aca="false">K132</f>
        <v>2248</v>
      </c>
      <c r="L131" s="36" t="n">
        <f aca="false">L132</f>
        <v>2248</v>
      </c>
    </row>
    <row r="132" s="40" customFormat="true" ht="15.75" hidden="false" customHeight="false" outlineLevel="0" collapsed="false">
      <c r="A132" s="27"/>
      <c r="B132" s="51" t="s">
        <v>47</v>
      </c>
      <c r="C132" s="31" t="s">
        <v>136</v>
      </c>
      <c r="D132" s="30" t="s">
        <v>63</v>
      </c>
      <c r="E132" s="30" t="s">
        <v>116</v>
      </c>
      <c r="F132" s="31" t="s">
        <v>48</v>
      </c>
      <c r="G132" s="36" t="n">
        <v>2162</v>
      </c>
      <c r="H132" s="36" t="n">
        <f aca="false">G132</f>
        <v>2162</v>
      </c>
      <c r="K132" s="36" t="n">
        <v>2248</v>
      </c>
      <c r="L132" s="36" t="n">
        <f aca="false">K132</f>
        <v>2248</v>
      </c>
    </row>
    <row r="133" s="40" customFormat="true" ht="21" hidden="false" customHeight="true" outlineLevel="0" collapsed="false">
      <c r="A133" s="27"/>
      <c r="B133" s="51" t="s">
        <v>137</v>
      </c>
      <c r="C133" s="31" t="s">
        <v>138</v>
      </c>
      <c r="D133" s="30" t="s">
        <v>63</v>
      </c>
      <c r="E133" s="30" t="s">
        <v>116</v>
      </c>
      <c r="F133" s="31"/>
      <c r="G133" s="36" t="n">
        <f aca="false">G134</f>
        <v>263368.5</v>
      </c>
      <c r="H133" s="36" t="n">
        <f aca="false">H134</f>
        <v>263368.5</v>
      </c>
      <c r="K133" s="36" t="n">
        <f aca="false">K134</f>
        <v>669750</v>
      </c>
      <c r="L133" s="36" t="n">
        <f aca="false">L134</f>
        <v>669750</v>
      </c>
    </row>
    <row r="134" s="40" customFormat="true" ht="35.25" hidden="false" customHeight="true" outlineLevel="0" collapsed="false">
      <c r="A134" s="27"/>
      <c r="B134" s="51" t="s">
        <v>139</v>
      </c>
      <c r="C134" s="31" t="s">
        <v>138</v>
      </c>
      <c r="D134" s="30" t="s">
        <v>63</v>
      </c>
      <c r="E134" s="30" t="s">
        <v>116</v>
      </c>
      <c r="F134" s="31" t="s">
        <v>140</v>
      </c>
      <c r="G134" s="36" t="n">
        <f aca="false">G135</f>
        <v>263368.5</v>
      </c>
      <c r="H134" s="36" t="n">
        <f aca="false">H135</f>
        <v>263368.5</v>
      </c>
      <c r="K134" s="36" t="n">
        <f aca="false">K135</f>
        <v>669750</v>
      </c>
      <c r="L134" s="36" t="n">
        <f aca="false">L135</f>
        <v>669750</v>
      </c>
    </row>
    <row r="135" s="40" customFormat="true" ht="94.5" hidden="false" customHeight="false" outlineLevel="0" collapsed="false">
      <c r="A135" s="27"/>
      <c r="B135" s="51" t="s">
        <v>141</v>
      </c>
      <c r="C135" s="31" t="s">
        <v>138</v>
      </c>
      <c r="D135" s="30" t="s">
        <v>63</v>
      </c>
      <c r="E135" s="30" t="s">
        <v>116</v>
      </c>
      <c r="F135" s="31" t="s">
        <v>142</v>
      </c>
      <c r="G135" s="36" t="n">
        <f aca="false">267168.5-3800</f>
        <v>263368.5</v>
      </c>
      <c r="H135" s="36" t="n">
        <f aca="false">G135</f>
        <v>263368.5</v>
      </c>
      <c r="K135" s="36" t="n">
        <v>669750</v>
      </c>
      <c r="L135" s="36" t="n">
        <f aca="false">K135</f>
        <v>669750</v>
      </c>
    </row>
    <row r="136" s="40" customFormat="true" ht="47.25" hidden="false" customHeight="false" outlineLevel="0" collapsed="false">
      <c r="A136" s="27"/>
      <c r="B136" s="51" t="s">
        <v>143</v>
      </c>
      <c r="C136" s="31" t="s">
        <v>144</v>
      </c>
      <c r="D136" s="30" t="s">
        <v>63</v>
      </c>
      <c r="E136" s="30" t="s">
        <v>116</v>
      </c>
      <c r="F136" s="31"/>
      <c r="G136" s="36" t="n">
        <f aca="false">G137</f>
        <v>400241.2</v>
      </c>
      <c r="H136" s="36" t="n">
        <f aca="false">H137</f>
        <v>400241.2</v>
      </c>
      <c r="K136" s="36" t="n">
        <f aca="false">K137</f>
        <v>185747.3</v>
      </c>
      <c r="L136" s="36" t="n">
        <f aca="false">L137</f>
        <v>185747.3</v>
      </c>
    </row>
    <row r="137" s="40" customFormat="true" ht="31.5" hidden="false" customHeight="false" outlineLevel="0" collapsed="false">
      <c r="A137" s="27"/>
      <c r="B137" s="49" t="s">
        <v>145</v>
      </c>
      <c r="C137" s="31" t="s">
        <v>144</v>
      </c>
      <c r="D137" s="30" t="s">
        <v>63</v>
      </c>
      <c r="E137" s="30" t="s">
        <v>116</v>
      </c>
      <c r="F137" s="31" t="s">
        <v>140</v>
      </c>
      <c r="G137" s="36" t="n">
        <f aca="false">G138</f>
        <v>400241.2</v>
      </c>
      <c r="H137" s="36" t="n">
        <f aca="false">H138</f>
        <v>400241.2</v>
      </c>
      <c r="K137" s="36" t="n">
        <f aca="false">K138</f>
        <v>185747.3</v>
      </c>
      <c r="L137" s="36" t="n">
        <f aca="false">L138</f>
        <v>185747.3</v>
      </c>
    </row>
    <row r="138" s="40" customFormat="true" ht="94.5" hidden="false" customHeight="false" outlineLevel="0" collapsed="false">
      <c r="A138" s="27"/>
      <c r="B138" s="51" t="s">
        <v>141</v>
      </c>
      <c r="C138" s="31" t="s">
        <v>144</v>
      </c>
      <c r="D138" s="30" t="s">
        <v>63</v>
      </c>
      <c r="E138" s="30" t="s">
        <v>116</v>
      </c>
      <c r="F138" s="31" t="s">
        <v>142</v>
      </c>
      <c r="G138" s="36" t="n">
        <v>400241.2</v>
      </c>
      <c r="H138" s="36" t="n">
        <f aca="false">G138</f>
        <v>400241.2</v>
      </c>
      <c r="K138" s="36" t="n">
        <v>185747.3</v>
      </c>
      <c r="L138" s="36" t="n">
        <f aca="false">K138</f>
        <v>185747.3</v>
      </c>
    </row>
    <row r="139" s="40" customFormat="true" ht="15.75" hidden="false" customHeight="false" outlineLevel="0" collapsed="false">
      <c r="A139" s="51"/>
      <c r="B139" s="57" t="s">
        <v>117</v>
      </c>
      <c r="C139" s="48" t="s">
        <v>115</v>
      </c>
      <c r="D139" s="39" t="s">
        <v>63</v>
      </c>
      <c r="E139" s="39" t="s">
        <v>116</v>
      </c>
      <c r="F139" s="39"/>
      <c r="G139" s="43" t="n">
        <f aca="false">G140</f>
        <v>527095.9</v>
      </c>
      <c r="H139" s="36"/>
      <c r="K139" s="43" t="n">
        <f aca="false">K140</f>
        <v>522733.4</v>
      </c>
      <c r="L139" s="36"/>
    </row>
    <row r="140" s="40" customFormat="true" ht="15.75" hidden="false" customHeight="false" outlineLevel="0" collapsed="false">
      <c r="A140" s="51"/>
      <c r="B140" s="51" t="s">
        <v>114</v>
      </c>
      <c r="C140" s="31" t="s">
        <v>115</v>
      </c>
      <c r="D140" s="30" t="s">
        <v>63</v>
      </c>
      <c r="E140" s="30" t="s">
        <v>116</v>
      </c>
      <c r="F140" s="30"/>
      <c r="G140" s="36" t="n">
        <f aca="false">G141</f>
        <v>527095.9</v>
      </c>
      <c r="H140" s="36"/>
      <c r="K140" s="36" t="n">
        <f aca="false">K141</f>
        <v>522733.4</v>
      </c>
      <c r="L140" s="36"/>
    </row>
    <row r="141" s="40" customFormat="true" ht="15.75" hidden="false" customHeight="false" outlineLevel="0" collapsed="false">
      <c r="A141" s="51"/>
      <c r="B141" s="51" t="s">
        <v>146</v>
      </c>
      <c r="C141" s="31" t="s">
        <v>115</v>
      </c>
      <c r="D141" s="30" t="s">
        <v>63</v>
      </c>
      <c r="E141" s="30" t="s">
        <v>116</v>
      </c>
      <c r="F141" s="30"/>
      <c r="G141" s="36" t="n">
        <f aca="false">G142+G148+G151+G154+G157+G161+G167+G170+G145+G173+G164</f>
        <v>527095.9</v>
      </c>
      <c r="H141" s="36"/>
      <c r="K141" s="36" t="n">
        <f aca="false">K142+K148+K151+K154+K157+K161+K167+K170+K145+K173+K164</f>
        <v>522733.4</v>
      </c>
      <c r="L141" s="36"/>
    </row>
    <row r="142" s="40" customFormat="true" ht="63" hidden="false" customHeight="false" outlineLevel="0" collapsed="false">
      <c r="A142" s="51"/>
      <c r="B142" s="51" t="s">
        <v>147</v>
      </c>
      <c r="C142" s="46" t="s">
        <v>148</v>
      </c>
      <c r="D142" s="30" t="s">
        <v>63</v>
      </c>
      <c r="E142" s="30" t="s">
        <v>116</v>
      </c>
      <c r="F142" s="46"/>
      <c r="G142" s="36" t="n">
        <f aca="false">G143</f>
        <v>2162</v>
      </c>
      <c r="H142" s="36"/>
      <c r="K142" s="36" t="n">
        <f aca="false">K143</f>
        <v>2248</v>
      </c>
      <c r="L142" s="36"/>
    </row>
    <row r="143" s="40" customFormat="true" ht="31.5" hidden="false" customHeight="false" outlineLevel="0" collapsed="false">
      <c r="A143" s="51"/>
      <c r="B143" s="51" t="s">
        <v>45</v>
      </c>
      <c r="C143" s="46" t="s">
        <v>148</v>
      </c>
      <c r="D143" s="30" t="s">
        <v>63</v>
      </c>
      <c r="E143" s="30" t="s">
        <v>116</v>
      </c>
      <c r="F143" s="46" t="s">
        <v>46</v>
      </c>
      <c r="G143" s="36" t="n">
        <f aca="false">G144</f>
        <v>2162</v>
      </c>
      <c r="H143" s="36"/>
      <c r="K143" s="36" t="n">
        <f aca="false">K144</f>
        <v>2248</v>
      </c>
      <c r="L143" s="36"/>
    </row>
    <row r="144" s="40" customFormat="true" ht="15.75" hidden="false" customHeight="false" outlineLevel="0" collapsed="false">
      <c r="A144" s="51"/>
      <c r="B144" s="51" t="s">
        <v>47</v>
      </c>
      <c r="C144" s="46" t="s">
        <v>148</v>
      </c>
      <c r="D144" s="30" t="s">
        <v>63</v>
      </c>
      <c r="E144" s="30" t="s">
        <v>116</v>
      </c>
      <c r="F144" s="46" t="s">
        <v>48</v>
      </c>
      <c r="G144" s="36" t="n">
        <v>2162</v>
      </c>
      <c r="H144" s="36"/>
      <c r="K144" s="36" t="n">
        <v>2248</v>
      </c>
      <c r="L144" s="36"/>
    </row>
    <row r="145" s="40" customFormat="true" ht="47.25" hidden="false" customHeight="false" outlineLevel="0" collapsed="false">
      <c r="A145" s="51"/>
      <c r="B145" s="51" t="s">
        <v>149</v>
      </c>
      <c r="C145" s="46" t="s">
        <v>150</v>
      </c>
      <c r="D145" s="30" t="s">
        <v>63</v>
      </c>
      <c r="E145" s="30" t="s">
        <v>116</v>
      </c>
      <c r="F145" s="46"/>
      <c r="G145" s="36" t="n">
        <f aca="false">G146</f>
        <v>6942</v>
      </c>
      <c r="H145" s="36"/>
      <c r="K145" s="36" t="n">
        <f aca="false">K146</f>
        <v>6942</v>
      </c>
      <c r="L145" s="36"/>
    </row>
    <row r="146" s="40" customFormat="true" ht="31.5" hidden="false" customHeight="false" outlineLevel="0" collapsed="false">
      <c r="A146" s="51"/>
      <c r="B146" s="51" t="s">
        <v>45</v>
      </c>
      <c r="C146" s="46" t="s">
        <v>150</v>
      </c>
      <c r="D146" s="30" t="s">
        <v>63</v>
      </c>
      <c r="E146" s="30" t="s">
        <v>116</v>
      </c>
      <c r="F146" s="46" t="s">
        <v>46</v>
      </c>
      <c r="G146" s="36" t="n">
        <f aca="false">G147</f>
        <v>6942</v>
      </c>
      <c r="H146" s="36"/>
      <c r="K146" s="36" t="n">
        <f aca="false">K147</f>
        <v>6942</v>
      </c>
      <c r="L146" s="36"/>
    </row>
    <row r="147" s="40" customFormat="true" ht="15.75" hidden="false" customHeight="false" outlineLevel="0" collapsed="false">
      <c r="A147" s="51"/>
      <c r="B147" s="51" t="s">
        <v>47</v>
      </c>
      <c r="C147" s="46" t="s">
        <v>150</v>
      </c>
      <c r="D147" s="30" t="s">
        <v>63</v>
      </c>
      <c r="E147" s="30" t="s">
        <v>116</v>
      </c>
      <c r="F147" s="46" t="s">
        <v>48</v>
      </c>
      <c r="G147" s="36" t="n">
        <v>6942</v>
      </c>
      <c r="H147" s="36"/>
      <c r="K147" s="36" t="n">
        <v>6942</v>
      </c>
      <c r="L147" s="36"/>
    </row>
    <row r="148" s="40" customFormat="true" ht="31.5" hidden="false" customHeight="false" outlineLevel="0" collapsed="false">
      <c r="A148" s="51"/>
      <c r="B148" s="51" t="s">
        <v>98</v>
      </c>
      <c r="C148" s="46" t="s">
        <v>151</v>
      </c>
      <c r="D148" s="30" t="s">
        <v>63</v>
      </c>
      <c r="E148" s="30" t="s">
        <v>116</v>
      </c>
      <c r="F148" s="46"/>
      <c r="G148" s="36" t="n">
        <f aca="false">G149</f>
        <v>12456.3</v>
      </c>
      <c r="H148" s="36"/>
      <c r="K148" s="36" t="n">
        <f aca="false">K149</f>
        <v>12456.3</v>
      </c>
      <c r="L148" s="36"/>
    </row>
    <row r="149" s="40" customFormat="true" ht="31.5" hidden="false" customHeight="false" outlineLevel="0" collapsed="false">
      <c r="A149" s="51"/>
      <c r="B149" s="51" t="s">
        <v>45</v>
      </c>
      <c r="C149" s="46" t="s">
        <v>151</v>
      </c>
      <c r="D149" s="30" t="s">
        <v>63</v>
      </c>
      <c r="E149" s="30" t="s">
        <v>116</v>
      </c>
      <c r="F149" s="46" t="s">
        <v>46</v>
      </c>
      <c r="G149" s="36" t="n">
        <f aca="false">G150</f>
        <v>12456.3</v>
      </c>
      <c r="H149" s="36"/>
      <c r="K149" s="36" t="n">
        <f aca="false">K150</f>
        <v>12456.3</v>
      </c>
      <c r="L149" s="36"/>
    </row>
    <row r="150" s="40" customFormat="true" ht="15.75" hidden="false" customHeight="false" outlineLevel="0" collapsed="false">
      <c r="A150" s="51"/>
      <c r="B150" s="51" t="s">
        <v>47</v>
      </c>
      <c r="C150" s="46" t="s">
        <v>151</v>
      </c>
      <c r="D150" s="30" t="s">
        <v>63</v>
      </c>
      <c r="E150" s="30" t="s">
        <v>116</v>
      </c>
      <c r="F150" s="46" t="s">
        <v>48</v>
      </c>
      <c r="G150" s="36" t="n">
        <v>12456.3</v>
      </c>
      <c r="H150" s="36"/>
      <c r="K150" s="36" t="n">
        <v>12456.3</v>
      </c>
      <c r="L150" s="36"/>
    </row>
    <row r="151" s="40" customFormat="true" ht="31.5" hidden="false" customHeight="false" outlineLevel="0" collapsed="false">
      <c r="A151" s="51"/>
      <c r="B151" s="51" t="s">
        <v>152</v>
      </c>
      <c r="C151" s="46" t="s">
        <v>153</v>
      </c>
      <c r="D151" s="30" t="s">
        <v>63</v>
      </c>
      <c r="E151" s="30" t="s">
        <v>116</v>
      </c>
      <c r="F151" s="46"/>
      <c r="G151" s="36" t="n">
        <f aca="false">G152</f>
        <v>5538.4</v>
      </c>
      <c r="H151" s="36"/>
      <c r="K151" s="36" t="n">
        <f aca="false">K152</f>
        <v>5538.4</v>
      </c>
      <c r="L151" s="36"/>
    </row>
    <row r="152" s="40" customFormat="true" ht="31.5" hidden="false" customHeight="false" outlineLevel="0" collapsed="false">
      <c r="A152" s="51"/>
      <c r="B152" s="51" t="s">
        <v>45</v>
      </c>
      <c r="C152" s="46" t="s">
        <v>153</v>
      </c>
      <c r="D152" s="30" t="s">
        <v>63</v>
      </c>
      <c r="E152" s="30" t="s">
        <v>116</v>
      </c>
      <c r="F152" s="37" t="s">
        <v>46</v>
      </c>
      <c r="G152" s="36" t="n">
        <f aca="false">G153</f>
        <v>5538.4</v>
      </c>
      <c r="H152" s="36"/>
      <c r="K152" s="36" t="n">
        <f aca="false">K153</f>
        <v>5538.4</v>
      </c>
      <c r="L152" s="36"/>
    </row>
    <row r="153" s="40" customFormat="true" ht="15.75" hidden="false" customHeight="false" outlineLevel="0" collapsed="false">
      <c r="A153" s="51"/>
      <c r="B153" s="51" t="s">
        <v>47</v>
      </c>
      <c r="C153" s="46" t="s">
        <v>153</v>
      </c>
      <c r="D153" s="30" t="s">
        <v>63</v>
      </c>
      <c r="E153" s="30" t="s">
        <v>116</v>
      </c>
      <c r="F153" s="37" t="s">
        <v>48</v>
      </c>
      <c r="G153" s="36" t="n">
        <v>5538.4</v>
      </c>
      <c r="H153" s="36"/>
      <c r="K153" s="36" t="n">
        <v>5538.4</v>
      </c>
      <c r="L153" s="36"/>
    </row>
    <row r="154" s="40" customFormat="true" ht="31.5" hidden="false" customHeight="false" outlineLevel="0" collapsed="false">
      <c r="A154" s="51"/>
      <c r="B154" s="49" t="s">
        <v>154</v>
      </c>
      <c r="C154" s="46" t="s">
        <v>155</v>
      </c>
      <c r="D154" s="30" t="s">
        <v>63</v>
      </c>
      <c r="E154" s="30" t="s">
        <v>116</v>
      </c>
      <c r="F154" s="37"/>
      <c r="G154" s="36" t="n">
        <f aca="false">G155</f>
        <v>359708</v>
      </c>
      <c r="H154" s="36"/>
      <c r="K154" s="36" t="n">
        <f aca="false">K155</f>
        <v>359708</v>
      </c>
      <c r="L154" s="36"/>
    </row>
    <row r="155" s="40" customFormat="true" ht="31.5" hidden="false" customHeight="false" outlineLevel="0" collapsed="false">
      <c r="A155" s="51"/>
      <c r="B155" s="31" t="s">
        <v>45</v>
      </c>
      <c r="C155" s="46" t="s">
        <v>155</v>
      </c>
      <c r="D155" s="30" t="s">
        <v>63</v>
      </c>
      <c r="E155" s="30" t="s">
        <v>116</v>
      </c>
      <c r="F155" s="37" t="s">
        <v>46</v>
      </c>
      <c r="G155" s="36" t="n">
        <f aca="false">G156</f>
        <v>359708</v>
      </c>
      <c r="H155" s="36"/>
      <c r="K155" s="36" t="n">
        <f aca="false">K156</f>
        <v>359708</v>
      </c>
      <c r="L155" s="36"/>
    </row>
    <row r="156" s="40" customFormat="true" ht="15.75" hidden="false" customHeight="false" outlineLevel="0" collapsed="false">
      <c r="A156" s="51"/>
      <c r="B156" s="49" t="s">
        <v>47</v>
      </c>
      <c r="C156" s="46" t="s">
        <v>155</v>
      </c>
      <c r="D156" s="30" t="s">
        <v>63</v>
      </c>
      <c r="E156" s="30" t="s">
        <v>116</v>
      </c>
      <c r="F156" s="37" t="s">
        <v>48</v>
      </c>
      <c r="G156" s="36" t="n">
        <v>359708</v>
      </c>
      <c r="H156" s="36"/>
      <c r="K156" s="36" t="n">
        <v>359708</v>
      </c>
      <c r="L156" s="36"/>
    </row>
    <row r="157" s="40" customFormat="true" ht="15.75" hidden="false" customHeight="false" outlineLevel="0" collapsed="false">
      <c r="A157" s="51"/>
      <c r="B157" s="49" t="s">
        <v>102</v>
      </c>
      <c r="C157" s="46" t="s">
        <v>156</v>
      </c>
      <c r="D157" s="30" t="s">
        <v>63</v>
      </c>
      <c r="E157" s="30" t="s">
        <v>116</v>
      </c>
      <c r="F157" s="30"/>
      <c r="G157" s="36" t="n">
        <f aca="false">G158</f>
        <v>4339.6</v>
      </c>
      <c r="H157" s="36"/>
      <c r="K157" s="36" t="n">
        <f aca="false">K158</f>
        <v>4339.6</v>
      </c>
      <c r="L157" s="36"/>
    </row>
    <row r="158" s="40" customFormat="true" ht="31.5" hidden="false" customHeight="false" outlineLevel="0" collapsed="false">
      <c r="A158" s="51"/>
      <c r="B158" s="31" t="s">
        <v>45</v>
      </c>
      <c r="C158" s="46" t="s">
        <v>156</v>
      </c>
      <c r="D158" s="30" t="s">
        <v>63</v>
      </c>
      <c r="E158" s="30" t="s">
        <v>116</v>
      </c>
      <c r="F158" s="37" t="s">
        <v>46</v>
      </c>
      <c r="G158" s="36" t="n">
        <f aca="false">G159+G160</f>
        <v>4339.6</v>
      </c>
      <c r="H158" s="36"/>
      <c r="K158" s="36" t="n">
        <f aca="false">K159+K160</f>
        <v>4339.6</v>
      </c>
      <c r="L158" s="36"/>
    </row>
    <row r="159" s="40" customFormat="true" ht="15.75" hidden="false" customHeight="false" outlineLevel="0" collapsed="false">
      <c r="A159" s="51"/>
      <c r="B159" s="49" t="s">
        <v>47</v>
      </c>
      <c r="C159" s="46" t="s">
        <v>156</v>
      </c>
      <c r="D159" s="30" t="s">
        <v>63</v>
      </c>
      <c r="E159" s="30" t="s">
        <v>116</v>
      </c>
      <c r="F159" s="37" t="s">
        <v>48</v>
      </c>
      <c r="G159" s="36" t="n">
        <v>4283.5</v>
      </c>
      <c r="H159" s="36"/>
      <c r="K159" s="36" t="n">
        <v>4283.5</v>
      </c>
      <c r="L159" s="36"/>
    </row>
    <row r="160" s="40" customFormat="true" ht="31.5" hidden="false" customHeight="false" outlineLevel="0" collapsed="false">
      <c r="A160" s="51"/>
      <c r="B160" s="49" t="s">
        <v>127</v>
      </c>
      <c r="C160" s="46" t="s">
        <v>156</v>
      </c>
      <c r="D160" s="30" t="s">
        <v>63</v>
      </c>
      <c r="E160" s="30" t="s">
        <v>116</v>
      </c>
      <c r="F160" s="37" t="n">
        <v>630</v>
      </c>
      <c r="G160" s="36" t="n">
        <v>56.1</v>
      </c>
      <c r="H160" s="36"/>
      <c r="K160" s="36" t="n">
        <v>56.1</v>
      </c>
      <c r="L160" s="36"/>
    </row>
    <row r="161" s="40" customFormat="true" ht="15.75" hidden="false" customHeight="false" outlineLevel="0" collapsed="false">
      <c r="A161" s="51"/>
      <c r="B161" s="49" t="s">
        <v>104</v>
      </c>
      <c r="C161" s="46" t="s">
        <v>157</v>
      </c>
      <c r="D161" s="30" t="s">
        <v>63</v>
      </c>
      <c r="E161" s="30" t="s">
        <v>116</v>
      </c>
      <c r="F161" s="37"/>
      <c r="G161" s="36" t="n">
        <f aca="false">G162</f>
        <v>100722.8</v>
      </c>
      <c r="H161" s="36"/>
      <c r="K161" s="36" t="n">
        <f aca="false">K162</f>
        <v>86174.9</v>
      </c>
      <c r="L161" s="36"/>
    </row>
    <row r="162" s="40" customFormat="true" ht="31.5" hidden="false" customHeight="false" outlineLevel="0" collapsed="false">
      <c r="A162" s="51"/>
      <c r="B162" s="31" t="s">
        <v>45</v>
      </c>
      <c r="C162" s="46" t="s">
        <v>157</v>
      </c>
      <c r="D162" s="30" t="s">
        <v>63</v>
      </c>
      <c r="E162" s="30" t="s">
        <v>116</v>
      </c>
      <c r="F162" s="37" t="s">
        <v>46</v>
      </c>
      <c r="G162" s="36" t="n">
        <f aca="false">G163</f>
        <v>100722.8</v>
      </c>
      <c r="H162" s="36"/>
      <c r="K162" s="36" t="n">
        <f aca="false">K163</f>
        <v>86174.9</v>
      </c>
      <c r="L162" s="36"/>
    </row>
    <row r="163" s="40" customFormat="true" ht="15.75" hidden="false" customHeight="false" outlineLevel="0" collapsed="false">
      <c r="A163" s="51"/>
      <c r="B163" s="49" t="s">
        <v>47</v>
      </c>
      <c r="C163" s="46" t="s">
        <v>157</v>
      </c>
      <c r="D163" s="30" t="s">
        <v>63</v>
      </c>
      <c r="E163" s="30" t="s">
        <v>116</v>
      </c>
      <c r="F163" s="37" t="s">
        <v>48</v>
      </c>
      <c r="G163" s="36" t="n">
        <f aca="false">100522.8+200</f>
        <v>100722.8</v>
      </c>
      <c r="H163" s="36"/>
      <c r="K163" s="36" t="n">
        <f aca="false">89174.9-3000</f>
        <v>86174.9</v>
      </c>
      <c r="L163" s="36"/>
    </row>
    <row r="164" s="40" customFormat="true" ht="31.5" hidden="false" customHeight="false" outlineLevel="0" collapsed="false">
      <c r="A164" s="51"/>
      <c r="B164" s="49" t="s">
        <v>106</v>
      </c>
      <c r="C164" s="46" t="s">
        <v>158</v>
      </c>
      <c r="D164" s="30" t="s">
        <v>63</v>
      </c>
      <c r="E164" s="30" t="s">
        <v>116</v>
      </c>
      <c r="F164" s="37"/>
      <c r="G164" s="36" t="n">
        <f aca="false">G165</f>
        <v>300</v>
      </c>
      <c r="H164" s="36"/>
      <c r="K164" s="36" t="n">
        <f aca="false">K165</f>
        <v>300</v>
      </c>
      <c r="L164" s="36"/>
    </row>
    <row r="165" s="40" customFormat="true" ht="31.5" hidden="false" customHeight="false" outlineLevel="0" collapsed="false">
      <c r="A165" s="51"/>
      <c r="B165" s="49" t="s">
        <v>45</v>
      </c>
      <c r="C165" s="46" t="s">
        <v>158</v>
      </c>
      <c r="D165" s="30" t="s">
        <v>63</v>
      </c>
      <c r="E165" s="30" t="s">
        <v>116</v>
      </c>
      <c r="F165" s="37" t="s">
        <v>46</v>
      </c>
      <c r="G165" s="36" t="n">
        <f aca="false">G166</f>
        <v>300</v>
      </c>
      <c r="H165" s="36"/>
      <c r="K165" s="36" t="n">
        <f aca="false">K166</f>
        <v>300</v>
      </c>
      <c r="L165" s="36"/>
    </row>
    <row r="166" s="40" customFormat="true" ht="15.75" hidden="false" customHeight="false" outlineLevel="0" collapsed="false">
      <c r="A166" s="51"/>
      <c r="B166" s="49" t="s">
        <v>47</v>
      </c>
      <c r="C166" s="46" t="s">
        <v>158</v>
      </c>
      <c r="D166" s="30" t="s">
        <v>63</v>
      </c>
      <c r="E166" s="30" t="s">
        <v>116</v>
      </c>
      <c r="F166" s="37" t="s">
        <v>48</v>
      </c>
      <c r="G166" s="36" t="n">
        <f aca="false">300</f>
        <v>300</v>
      </c>
      <c r="H166" s="36"/>
      <c r="K166" s="36" t="n">
        <f aca="false">300</f>
        <v>300</v>
      </c>
      <c r="L166" s="36"/>
    </row>
    <row r="167" s="40" customFormat="true" ht="47.25" hidden="false" customHeight="false" outlineLevel="0" collapsed="false">
      <c r="A167" s="51"/>
      <c r="B167" s="49" t="s">
        <v>159</v>
      </c>
      <c r="C167" s="46" t="s">
        <v>160</v>
      </c>
      <c r="D167" s="30" t="s">
        <v>63</v>
      </c>
      <c r="E167" s="30" t="s">
        <v>116</v>
      </c>
      <c r="F167" s="37"/>
      <c r="G167" s="36" t="n">
        <f aca="false">G168</f>
        <v>0</v>
      </c>
      <c r="H167" s="36"/>
      <c r="K167" s="36" t="n">
        <f aca="false">K168</f>
        <v>0</v>
      </c>
      <c r="L167" s="36"/>
    </row>
    <row r="168" s="40" customFormat="true" ht="31.5" hidden="false" customHeight="false" outlineLevel="0" collapsed="false">
      <c r="A168" s="51"/>
      <c r="B168" s="31" t="s">
        <v>45</v>
      </c>
      <c r="C168" s="46" t="s">
        <v>160</v>
      </c>
      <c r="D168" s="30" t="s">
        <v>63</v>
      </c>
      <c r="E168" s="30" t="s">
        <v>116</v>
      </c>
      <c r="F168" s="37" t="s">
        <v>46</v>
      </c>
      <c r="G168" s="36" t="n">
        <f aca="false">G169</f>
        <v>0</v>
      </c>
      <c r="H168" s="36"/>
      <c r="K168" s="36" t="n">
        <f aca="false">K169</f>
        <v>0</v>
      </c>
      <c r="L168" s="36"/>
    </row>
    <row r="169" s="40" customFormat="true" ht="15.75" hidden="false" customHeight="false" outlineLevel="0" collapsed="false">
      <c r="A169" s="51"/>
      <c r="B169" s="49" t="s">
        <v>47</v>
      </c>
      <c r="C169" s="46" t="s">
        <v>160</v>
      </c>
      <c r="D169" s="30" t="s">
        <v>63</v>
      </c>
      <c r="E169" s="30" t="s">
        <v>116</v>
      </c>
      <c r="F169" s="37" t="s">
        <v>48</v>
      </c>
      <c r="G169" s="36" t="n">
        <v>0</v>
      </c>
      <c r="H169" s="36"/>
      <c r="K169" s="36" t="n">
        <v>0</v>
      </c>
      <c r="L169" s="36"/>
    </row>
    <row r="170" s="40" customFormat="true" ht="47.25" hidden="false" customHeight="false" outlineLevel="0" collapsed="false">
      <c r="A170" s="51"/>
      <c r="B170" s="51" t="s">
        <v>161</v>
      </c>
      <c r="C170" s="46" t="s">
        <v>162</v>
      </c>
      <c r="D170" s="30" t="s">
        <v>63</v>
      </c>
      <c r="E170" s="30" t="s">
        <v>116</v>
      </c>
      <c r="F170" s="30"/>
      <c r="G170" s="36" t="n">
        <f aca="false">G171</f>
        <v>21065.3</v>
      </c>
      <c r="H170" s="36"/>
      <c r="K170" s="36" t="n">
        <f aca="false">K171</f>
        <v>9776.2</v>
      </c>
      <c r="L170" s="36"/>
    </row>
    <row r="171" s="40" customFormat="true" ht="31.5" hidden="false" customHeight="false" outlineLevel="0" collapsed="false">
      <c r="A171" s="51"/>
      <c r="B171" s="49" t="s">
        <v>145</v>
      </c>
      <c r="C171" s="46" t="s">
        <v>162</v>
      </c>
      <c r="D171" s="30" t="s">
        <v>63</v>
      </c>
      <c r="E171" s="30" t="s">
        <v>116</v>
      </c>
      <c r="F171" s="30" t="s">
        <v>140</v>
      </c>
      <c r="G171" s="36" t="n">
        <f aca="false">G172</f>
        <v>21065.3</v>
      </c>
      <c r="H171" s="36"/>
      <c r="K171" s="36" t="n">
        <f aca="false">K172</f>
        <v>9776.2</v>
      </c>
      <c r="L171" s="36"/>
    </row>
    <row r="172" s="40" customFormat="true" ht="94.5" hidden="false" customHeight="false" outlineLevel="0" collapsed="false">
      <c r="A172" s="51"/>
      <c r="B172" s="51" t="s">
        <v>141</v>
      </c>
      <c r="C172" s="46" t="s">
        <v>162</v>
      </c>
      <c r="D172" s="30" t="s">
        <v>63</v>
      </c>
      <c r="E172" s="30" t="s">
        <v>116</v>
      </c>
      <c r="F172" s="30" t="s">
        <v>142</v>
      </c>
      <c r="G172" s="36" t="n">
        <v>21065.3</v>
      </c>
      <c r="H172" s="36"/>
      <c r="K172" s="36" t="n">
        <v>9776.2</v>
      </c>
      <c r="L172" s="36"/>
    </row>
    <row r="173" s="40" customFormat="true" ht="33" hidden="false" customHeight="true" outlineLevel="0" collapsed="false">
      <c r="A173" s="51"/>
      <c r="B173" s="51" t="s">
        <v>163</v>
      </c>
      <c r="C173" s="46" t="s">
        <v>164</v>
      </c>
      <c r="D173" s="30" t="s">
        <v>63</v>
      </c>
      <c r="E173" s="30" t="s">
        <v>116</v>
      </c>
      <c r="F173" s="30"/>
      <c r="G173" s="36" t="n">
        <f aca="false">G174</f>
        <v>13861.5</v>
      </c>
      <c r="H173" s="36"/>
      <c r="K173" s="36" t="n">
        <f aca="false">K174</f>
        <v>35250</v>
      </c>
      <c r="L173" s="36"/>
    </row>
    <row r="174" s="40" customFormat="true" ht="31.5" hidden="false" customHeight="false" outlineLevel="0" collapsed="false">
      <c r="A174" s="51"/>
      <c r="B174" s="51" t="s">
        <v>139</v>
      </c>
      <c r="C174" s="46" t="s">
        <v>164</v>
      </c>
      <c r="D174" s="30" t="s">
        <v>63</v>
      </c>
      <c r="E174" s="30" t="s">
        <v>116</v>
      </c>
      <c r="F174" s="30" t="s">
        <v>140</v>
      </c>
      <c r="G174" s="36" t="n">
        <f aca="false">G175</f>
        <v>13861.5</v>
      </c>
      <c r="H174" s="36"/>
      <c r="K174" s="36" t="n">
        <f aca="false">K175</f>
        <v>35250</v>
      </c>
      <c r="L174" s="36"/>
    </row>
    <row r="175" s="40" customFormat="true" ht="94.5" hidden="false" customHeight="false" outlineLevel="0" collapsed="false">
      <c r="A175" s="51"/>
      <c r="B175" s="51" t="s">
        <v>141</v>
      </c>
      <c r="C175" s="46" t="s">
        <v>164</v>
      </c>
      <c r="D175" s="30" t="s">
        <v>63</v>
      </c>
      <c r="E175" s="30" t="s">
        <v>116</v>
      </c>
      <c r="F175" s="30" t="s">
        <v>142</v>
      </c>
      <c r="G175" s="36" t="n">
        <f aca="false">14061.5-200</f>
        <v>13861.5</v>
      </c>
      <c r="H175" s="36"/>
      <c r="K175" s="36" t="n">
        <f aca="false">32250+3000</f>
        <v>35250</v>
      </c>
      <c r="L175" s="36"/>
    </row>
    <row r="176" s="40" customFormat="true" ht="15.75" hidden="false" customHeight="false" outlineLevel="0" collapsed="false">
      <c r="A176" s="51"/>
      <c r="B176" s="48" t="s">
        <v>165</v>
      </c>
      <c r="C176" s="31" t="s">
        <v>166</v>
      </c>
      <c r="D176" s="30" t="s">
        <v>63</v>
      </c>
      <c r="E176" s="30" t="s">
        <v>167</v>
      </c>
      <c r="F176" s="30"/>
      <c r="G176" s="36" t="n">
        <f aca="false">G177</f>
        <v>1072</v>
      </c>
      <c r="H176" s="36" t="n">
        <f aca="false">H177</f>
        <v>1072</v>
      </c>
      <c r="K176" s="36" t="n">
        <f aca="false">K177</f>
        <v>1097</v>
      </c>
      <c r="L176" s="36" t="n">
        <f aca="false">L177</f>
        <v>1097</v>
      </c>
    </row>
    <row r="177" s="40" customFormat="true" ht="110.25" hidden="false" customHeight="false" outlineLevel="0" collapsed="false">
      <c r="A177" s="51"/>
      <c r="B177" s="31" t="s">
        <v>168</v>
      </c>
      <c r="C177" s="31" t="s">
        <v>169</v>
      </c>
      <c r="D177" s="30" t="s">
        <v>63</v>
      </c>
      <c r="E177" s="30" t="s">
        <v>167</v>
      </c>
      <c r="F177" s="30"/>
      <c r="G177" s="36" t="n">
        <f aca="false">G179</f>
        <v>1072</v>
      </c>
      <c r="H177" s="36" t="n">
        <f aca="false">H179</f>
        <v>1072</v>
      </c>
      <c r="K177" s="36" t="n">
        <f aca="false">K179</f>
        <v>1097</v>
      </c>
      <c r="L177" s="36" t="n">
        <f aca="false">L179</f>
        <v>1097</v>
      </c>
    </row>
    <row r="178" s="40" customFormat="true" ht="31.5" hidden="false" customHeight="false" outlineLevel="0" collapsed="false">
      <c r="A178" s="51"/>
      <c r="B178" s="31" t="s">
        <v>45</v>
      </c>
      <c r="C178" s="31" t="s">
        <v>169</v>
      </c>
      <c r="D178" s="30" t="s">
        <v>63</v>
      </c>
      <c r="E178" s="30" t="s">
        <v>167</v>
      </c>
      <c r="F178" s="30" t="s">
        <v>46</v>
      </c>
      <c r="G178" s="36" t="n">
        <f aca="false">G179</f>
        <v>1072</v>
      </c>
      <c r="H178" s="36" t="n">
        <f aca="false">H179</f>
        <v>1072</v>
      </c>
      <c r="K178" s="36" t="n">
        <f aca="false">K179</f>
        <v>1097</v>
      </c>
      <c r="L178" s="36" t="n">
        <f aca="false">L179</f>
        <v>1097</v>
      </c>
    </row>
    <row r="179" s="40" customFormat="true" ht="31.5" hidden="false" customHeight="false" outlineLevel="0" collapsed="false">
      <c r="A179" s="51"/>
      <c r="B179" s="58" t="s">
        <v>127</v>
      </c>
      <c r="C179" s="31" t="s">
        <v>169</v>
      </c>
      <c r="D179" s="30" t="s">
        <v>63</v>
      </c>
      <c r="E179" s="30" t="s">
        <v>167</v>
      </c>
      <c r="F179" s="30" t="s">
        <v>130</v>
      </c>
      <c r="G179" s="36" t="n">
        <v>1072</v>
      </c>
      <c r="H179" s="36" t="n">
        <f aca="false">G179</f>
        <v>1072</v>
      </c>
      <c r="K179" s="36" t="n">
        <v>1097</v>
      </c>
      <c r="L179" s="36" t="n">
        <f aca="false">K179</f>
        <v>1097</v>
      </c>
    </row>
    <row r="180" s="40" customFormat="true" ht="15.75" hidden="false" customHeight="false" outlineLevel="0" collapsed="false">
      <c r="A180" s="51"/>
      <c r="B180" s="53" t="s">
        <v>170</v>
      </c>
      <c r="C180" s="31" t="s">
        <v>166</v>
      </c>
      <c r="D180" s="30" t="s">
        <v>63</v>
      </c>
      <c r="E180" s="30" t="s">
        <v>64</v>
      </c>
      <c r="F180" s="30"/>
      <c r="G180" s="36" t="n">
        <f aca="false">G181</f>
        <v>170845.9</v>
      </c>
      <c r="H180" s="36" t="n">
        <f aca="false">H181</f>
        <v>0</v>
      </c>
      <c r="K180" s="36" t="n">
        <f aca="false">K181</f>
        <v>170845.9</v>
      </c>
      <c r="L180" s="36" t="n">
        <f aca="false">L181</f>
        <v>0</v>
      </c>
    </row>
    <row r="181" s="40" customFormat="true" ht="31.5" hidden="false" customHeight="false" outlineLevel="0" collapsed="false">
      <c r="A181" s="51"/>
      <c r="B181" s="57" t="s">
        <v>171</v>
      </c>
      <c r="C181" s="48" t="s">
        <v>172</v>
      </c>
      <c r="D181" s="39" t="s">
        <v>63</v>
      </c>
      <c r="E181" s="39" t="s">
        <v>64</v>
      </c>
      <c r="F181" s="39"/>
      <c r="G181" s="43" t="n">
        <f aca="false">G182+G185+G188</f>
        <v>170845.9</v>
      </c>
      <c r="H181" s="43" t="n">
        <f aca="false">H182+H185+H188</f>
        <v>0</v>
      </c>
      <c r="K181" s="43" t="n">
        <f aca="false">K182+K185+K188</f>
        <v>170845.9</v>
      </c>
      <c r="L181" s="43" t="n">
        <f aca="false">L182+L185+L188</f>
        <v>0</v>
      </c>
    </row>
    <row r="182" s="40" customFormat="true" ht="31.5" hidden="false" customHeight="false" outlineLevel="0" collapsed="false">
      <c r="A182" s="51"/>
      <c r="B182" s="49" t="s">
        <v>173</v>
      </c>
      <c r="C182" s="31" t="s">
        <v>174</v>
      </c>
      <c r="D182" s="30" t="s">
        <v>63</v>
      </c>
      <c r="E182" s="30" t="s">
        <v>64</v>
      </c>
      <c r="F182" s="46"/>
      <c r="G182" s="36" t="n">
        <f aca="false">G183</f>
        <v>163869.8</v>
      </c>
      <c r="H182" s="36"/>
      <c r="K182" s="36" t="n">
        <f aca="false">K183</f>
        <v>163869.8</v>
      </c>
      <c r="L182" s="36"/>
    </row>
    <row r="183" s="40" customFormat="true" ht="31.5" hidden="false" customHeight="false" outlineLevel="0" collapsed="false">
      <c r="A183" s="51"/>
      <c r="B183" s="31" t="s">
        <v>45</v>
      </c>
      <c r="C183" s="31" t="s">
        <v>174</v>
      </c>
      <c r="D183" s="30" t="s">
        <v>63</v>
      </c>
      <c r="E183" s="30" t="s">
        <v>64</v>
      </c>
      <c r="F183" s="46" t="s">
        <v>46</v>
      </c>
      <c r="G183" s="36" t="n">
        <f aca="false">G184</f>
        <v>163869.8</v>
      </c>
      <c r="H183" s="36"/>
      <c r="K183" s="36" t="n">
        <f aca="false">K184</f>
        <v>163869.8</v>
      </c>
      <c r="L183" s="36"/>
    </row>
    <row r="184" s="40" customFormat="true" ht="15.75" hidden="false" customHeight="false" outlineLevel="0" collapsed="false">
      <c r="A184" s="51"/>
      <c r="B184" s="49" t="s">
        <v>47</v>
      </c>
      <c r="C184" s="31" t="s">
        <v>174</v>
      </c>
      <c r="D184" s="30" t="s">
        <v>63</v>
      </c>
      <c r="E184" s="30" t="s">
        <v>64</v>
      </c>
      <c r="F184" s="46" t="s">
        <v>48</v>
      </c>
      <c r="G184" s="36" t="n">
        <v>163869.8</v>
      </c>
      <c r="H184" s="36"/>
      <c r="K184" s="36" t="n">
        <v>163869.8</v>
      </c>
      <c r="L184" s="36"/>
    </row>
    <row r="185" s="40" customFormat="true" ht="15.75" hidden="false" customHeight="false" outlineLevel="0" collapsed="false">
      <c r="A185" s="51"/>
      <c r="B185" s="49" t="s">
        <v>102</v>
      </c>
      <c r="C185" s="31" t="s">
        <v>175</v>
      </c>
      <c r="D185" s="30" t="s">
        <v>63</v>
      </c>
      <c r="E185" s="30" t="s">
        <v>64</v>
      </c>
      <c r="F185" s="46"/>
      <c r="G185" s="36" t="n">
        <f aca="false">G186</f>
        <v>1236.1</v>
      </c>
      <c r="H185" s="36"/>
      <c r="K185" s="36" t="n">
        <f aca="false">K186</f>
        <v>1236.1</v>
      </c>
      <c r="L185" s="36"/>
    </row>
    <row r="186" s="40" customFormat="true" ht="31.5" hidden="false" customHeight="false" outlineLevel="0" collapsed="false">
      <c r="A186" s="51"/>
      <c r="B186" s="49" t="s">
        <v>45</v>
      </c>
      <c r="C186" s="31" t="s">
        <v>175</v>
      </c>
      <c r="D186" s="30" t="s">
        <v>63</v>
      </c>
      <c r="E186" s="30" t="s">
        <v>64</v>
      </c>
      <c r="F186" s="46" t="s">
        <v>46</v>
      </c>
      <c r="G186" s="36" t="n">
        <f aca="false">G187</f>
        <v>1236.1</v>
      </c>
      <c r="H186" s="36"/>
      <c r="K186" s="36" t="n">
        <f aca="false">K187</f>
        <v>1236.1</v>
      </c>
      <c r="L186" s="36"/>
    </row>
    <row r="187" s="40" customFormat="true" ht="15.75" hidden="false" customHeight="false" outlineLevel="0" collapsed="false">
      <c r="A187" s="51"/>
      <c r="B187" s="49" t="s">
        <v>47</v>
      </c>
      <c r="C187" s="31" t="s">
        <v>175</v>
      </c>
      <c r="D187" s="30" t="s">
        <v>63</v>
      </c>
      <c r="E187" s="30" t="s">
        <v>64</v>
      </c>
      <c r="F187" s="46" t="s">
        <v>48</v>
      </c>
      <c r="G187" s="36" t="n">
        <f aca="false">1236.1</f>
        <v>1236.1</v>
      </c>
      <c r="H187" s="36"/>
      <c r="K187" s="36" t="n">
        <f aca="false">1236.1</f>
        <v>1236.1</v>
      </c>
      <c r="L187" s="36"/>
    </row>
    <row r="188" s="40" customFormat="true" ht="15.75" hidden="false" customHeight="false" outlineLevel="0" collapsed="false">
      <c r="A188" s="51"/>
      <c r="B188" s="49" t="s">
        <v>104</v>
      </c>
      <c r="C188" s="31" t="s">
        <v>176</v>
      </c>
      <c r="D188" s="30" t="s">
        <v>63</v>
      </c>
      <c r="E188" s="30" t="s">
        <v>64</v>
      </c>
      <c r="F188" s="46"/>
      <c r="G188" s="36" t="n">
        <f aca="false">G189</f>
        <v>5740</v>
      </c>
      <c r="H188" s="36"/>
      <c r="K188" s="36" t="n">
        <f aca="false">K189</f>
        <v>5740</v>
      </c>
      <c r="L188" s="36"/>
    </row>
    <row r="189" s="40" customFormat="true" ht="31.5" hidden="false" customHeight="false" outlineLevel="0" collapsed="false">
      <c r="A189" s="51"/>
      <c r="B189" s="49" t="s">
        <v>45</v>
      </c>
      <c r="C189" s="31" t="s">
        <v>176</v>
      </c>
      <c r="D189" s="30" t="s">
        <v>63</v>
      </c>
      <c r="E189" s="30" t="s">
        <v>64</v>
      </c>
      <c r="F189" s="46" t="s">
        <v>46</v>
      </c>
      <c r="G189" s="36" t="n">
        <f aca="false">G190</f>
        <v>5740</v>
      </c>
      <c r="H189" s="36"/>
      <c r="K189" s="36" t="n">
        <f aca="false">K190</f>
        <v>5740</v>
      </c>
      <c r="L189" s="36"/>
    </row>
    <row r="190" s="40" customFormat="true" ht="15.75" hidden="false" customHeight="false" outlineLevel="0" collapsed="false">
      <c r="A190" s="51"/>
      <c r="B190" s="49" t="s">
        <v>47</v>
      </c>
      <c r="C190" s="31" t="s">
        <v>176</v>
      </c>
      <c r="D190" s="30" t="s">
        <v>63</v>
      </c>
      <c r="E190" s="30" t="s">
        <v>64</v>
      </c>
      <c r="F190" s="46" t="s">
        <v>48</v>
      </c>
      <c r="G190" s="36" t="n">
        <v>5740</v>
      </c>
      <c r="H190" s="36"/>
      <c r="K190" s="36" t="n">
        <v>5740</v>
      </c>
      <c r="L190" s="36"/>
    </row>
    <row r="191" s="40" customFormat="true" ht="47.25" hidden="false" customHeight="false" outlineLevel="0" collapsed="false">
      <c r="A191" s="51"/>
      <c r="B191" s="57" t="s">
        <v>177</v>
      </c>
      <c r="C191" s="48" t="s">
        <v>172</v>
      </c>
      <c r="D191" s="39" t="s">
        <v>63</v>
      </c>
      <c r="E191" s="39" t="s">
        <v>178</v>
      </c>
      <c r="F191" s="39"/>
      <c r="G191" s="43" t="n">
        <f aca="false">G192</f>
        <v>31299</v>
      </c>
      <c r="H191" s="43" t="n">
        <f aca="false">H192</f>
        <v>9899</v>
      </c>
      <c r="K191" s="43" t="n">
        <f aca="false">K192</f>
        <v>31299</v>
      </c>
      <c r="L191" s="43" t="n">
        <f aca="false">L192</f>
        <v>9899</v>
      </c>
    </row>
    <row r="192" s="40" customFormat="true" ht="15.75" hidden="false" customHeight="false" outlineLevel="0" collapsed="false">
      <c r="A192" s="51"/>
      <c r="B192" s="49" t="s">
        <v>179</v>
      </c>
      <c r="C192" s="31" t="s">
        <v>172</v>
      </c>
      <c r="D192" s="30" t="s">
        <v>63</v>
      </c>
      <c r="E192" s="30" t="s">
        <v>26</v>
      </c>
      <c r="F192" s="39"/>
      <c r="G192" s="43" t="n">
        <f aca="false">G196+G193+G201</f>
        <v>31299</v>
      </c>
      <c r="H192" s="43" t="n">
        <f aca="false">H196+H193+H201</f>
        <v>9899</v>
      </c>
      <c r="K192" s="43" t="n">
        <f aca="false">K196+K193+K201</f>
        <v>31299</v>
      </c>
      <c r="L192" s="43" t="n">
        <f aca="false">L196+L193+L201</f>
        <v>9899</v>
      </c>
    </row>
    <row r="193" s="40" customFormat="true" ht="31.5" hidden="false" customHeight="false" outlineLevel="0" collapsed="false">
      <c r="A193" s="51"/>
      <c r="B193" s="49" t="s">
        <v>180</v>
      </c>
      <c r="C193" s="31" t="s">
        <v>181</v>
      </c>
      <c r="D193" s="30" t="s">
        <v>63</v>
      </c>
      <c r="E193" s="30" t="s">
        <v>26</v>
      </c>
      <c r="F193" s="39"/>
      <c r="G193" s="36" t="n">
        <f aca="false">G194</f>
        <v>9899</v>
      </c>
      <c r="H193" s="36" t="n">
        <f aca="false">H194</f>
        <v>9899</v>
      </c>
      <c r="K193" s="36" t="n">
        <f aca="false">K194</f>
        <v>9899</v>
      </c>
      <c r="L193" s="36" t="n">
        <f aca="false">L194</f>
        <v>9899</v>
      </c>
    </row>
    <row r="194" s="40" customFormat="true" ht="15.75" hidden="false" customHeight="false" outlineLevel="0" collapsed="false">
      <c r="A194" s="51"/>
      <c r="B194" s="49" t="s">
        <v>27</v>
      </c>
      <c r="C194" s="31" t="s">
        <v>181</v>
      </c>
      <c r="D194" s="30" t="s">
        <v>63</v>
      </c>
      <c r="E194" s="30" t="s">
        <v>26</v>
      </c>
      <c r="F194" s="36" t="s">
        <v>28</v>
      </c>
      <c r="G194" s="36" t="n">
        <f aca="false">G195</f>
        <v>9899</v>
      </c>
      <c r="H194" s="36" t="n">
        <f aca="false">H195</f>
        <v>9899</v>
      </c>
      <c r="K194" s="36" t="n">
        <f aca="false">K195</f>
        <v>9899</v>
      </c>
      <c r="L194" s="36" t="n">
        <f aca="false">L195</f>
        <v>9899</v>
      </c>
    </row>
    <row r="195" s="40" customFormat="true" ht="31.5" hidden="false" customHeight="false" outlineLevel="0" collapsed="false">
      <c r="A195" s="51"/>
      <c r="B195" s="49" t="s">
        <v>29</v>
      </c>
      <c r="C195" s="31" t="s">
        <v>181</v>
      </c>
      <c r="D195" s="30" t="s">
        <v>63</v>
      </c>
      <c r="E195" s="30" t="s">
        <v>26</v>
      </c>
      <c r="F195" s="36" t="s">
        <v>30</v>
      </c>
      <c r="G195" s="36" t="n">
        <f aca="false">9899</f>
        <v>9899</v>
      </c>
      <c r="H195" s="36" t="n">
        <f aca="false">G195</f>
        <v>9899</v>
      </c>
      <c r="K195" s="36" t="n">
        <f aca="false">9899</f>
        <v>9899</v>
      </c>
      <c r="L195" s="36" t="n">
        <f aca="false">K195</f>
        <v>9899</v>
      </c>
    </row>
    <row r="196" s="40" customFormat="true" ht="31.5" hidden="false" customHeight="false" outlineLevel="0" collapsed="false">
      <c r="A196" s="51"/>
      <c r="B196" s="49" t="s">
        <v>182</v>
      </c>
      <c r="C196" s="31" t="s">
        <v>183</v>
      </c>
      <c r="D196" s="30" t="s">
        <v>63</v>
      </c>
      <c r="E196" s="30" t="s">
        <v>26</v>
      </c>
      <c r="F196" s="30"/>
      <c r="G196" s="36" t="n">
        <f aca="false">G197+G199</f>
        <v>16000</v>
      </c>
      <c r="H196" s="59"/>
      <c r="K196" s="36" t="n">
        <f aca="false">K197+K199</f>
        <v>16000</v>
      </c>
      <c r="L196" s="59"/>
    </row>
    <row r="197" s="40" customFormat="true" ht="15.75" hidden="false" customHeight="false" outlineLevel="0" collapsed="false">
      <c r="A197" s="51"/>
      <c r="B197" s="49" t="s">
        <v>27</v>
      </c>
      <c r="C197" s="31" t="s">
        <v>183</v>
      </c>
      <c r="D197" s="30" t="s">
        <v>63</v>
      </c>
      <c r="E197" s="30" t="s">
        <v>26</v>
      </c>
      <c r="F197" s="36" t="s">
        <v>28</v>
      </c>
      <c r="G197" s="36" t="n">
        <f aca="false">G198</f>
        <v>11000</v>
      </c>
      <c r="H197" s="59"/>
      <c r="K197" s="36" t="n">
        <f aca="false">K198</f>
        <v>11000</v>
      </c>
      <c r="L197" s="59"/>
    </row>
    <row r="198" s="40" customFormat="true" ht="31.5" hidden="false" customHeight="false" outlineLevel="0" collapsed="false">
      <c r="A198" s="51"/>
      <c r="B198" s="49" t="s">
        <v>29</v>
      </c>
      <c r="C198" s="31" t="s">
        <v>183</v>
      </c>
      <c r="D198" s="30" t="s">
        <v>63</v>
      </c>
      <c r="E198" s="30" t="s">
        <v>26</v>
      </c>
      <c r="F198" s="36" t="s">
        <v>30</v>
      </c>
      <c r="G198" s="36" t="n">
        <f aca="false">11000</f>
        <v>11000</v>
      </c>
      <c r="H198" s="59"/>
      <c r="K198" s="36" t="n">
        <f aca="false">11000</f>
        <v>11000</v>
      </c>
      <c r="L198" s="59"/>
    </row>
    <row r="199" s="40" customFormat="true" ht="31.5" hidden="false" customHeight="false" outlineLevel="0" collapsed="false">
      <c r="A199" s="51"/>
      <c r="B199" s="49" t="s">
        <v>45</v>
      </c>
      <c r="C199" s="31" t="s">
        <v>183</v>
      </c>
      <c r="D199" s="30" t="s">
        <v>63</v>
      </c>
      <c r="E199" s="30" t="s">
        <v>26</v>
      </c>
      <c r="F199" s="36" t="s">
        <v>46</v>
      </c>
      <c r="G199" s="36" t="n">
        <f aca="false">G200</f>
        <v>5000</v>
      </c>
      <c r="H199" s="59"/>
      <c r="K199" s="36" t="n">
        <f aca="false">K200</f>
        <v>5000</v>
      </c>
      <c r="L199" s="59"/>
    </row>
    <row r="200" s="40" customFormat="true" ht="15.75" hidden="false" customHeight="false" outlineLevel="0" collapsed="false">
      <c r="A200" s="51"/>
      <c r="B200" s="49" t="s">
        <v>47</v>
      </c>
      <c r="C200" s="31" t="s">
        <v>183</v>
      </c>
      <c r="D200" s="30" t="s">
        <v>63</v>
      </c>
      <c r="E200" s="30" t="s">
        <v>26</v>
      </c>
      <c r="F200" s="36" t="s">
        <v>48</v>
      </c>
      <c r="G200" s="36" t="n">
        <f aca="false">5000</f>
        <v>5000</v>
      </c>
      <c r="H200" s="59"/>
      <c r="K200" s="36" t="n">
        <f aca="false">5000</f>
        <v>5000</v>
      </c>
      <c r="L200" s="59"/>
    </row>
    <row r="201" s="40" customFormat="true" ht="31.5" hidden="false" customHeight="false" outlineLevel="0" collapsed="false">
      <c r="A201" s="51"/>
      <c r="B201" s="49" t="s">
        <v>184</v>
      </c>
      <c r="C201" s="31" t="s">
        <v>185</v>
      </c>
      <c r="D201" s="30" t="s">
        <v>63</v>
      </c>
      <c r="E201" s="30" t="s">
        <v>26</v>
      </c>
      <c r="F201" s="39"/>
      <c r="G201" s="36" t="n">
        <f aca="false">G202</f>
        <v>5400</v>
      </c>
      <c r="H201" s="59"/>
      <c r="K201" s="36" t="n">
        <f aca="false">K202</f>
        <v>5400</v>
      </c>
      <c r="L201" s="59"/>
    </row>
    <row r="202" s="40" customFormat="true" ht="15.75" hidden="false" customHeight="false" outlineLevel="0" collapsed="false">
      <c r="A202" s="51"/>
      <c r="B202" s="49" t="s">
        <v>27</v>
      </c>
      <c r="C202" s="31" t="s">
        <v>185</v>
      </c>
      <c r="D202" s="30" t="s">
        <v>63</v>
      </c>
      <c r="E202" s="30" t="s">
        <v>26</v>
      </c>
      <c r="F202" s="36" t="s">
        <v>28</v>
      </c>
      <c r="G202" s="36" t="n">
        <f aca="false">G203</f>
        <v>5400</v>
      </c>
      <c r="H202" s="59"/>
      <c r="K202" s="36" t="n">
        <f aca="false">K203</f>
        <v>5400</v>
      </c>
      <c r="L202" s="59"/>
    </row>
    <row r="203" s="40" customFormat="true" ht="31.5" hidden="false" customHeight="false" outlineLevel="0" collapsed="false">
      <c r="A203" s="51"/>
      <c r="B203" s="49" t="s">
        <v>29</v>
      </c>
      <c r="C203" s="31" t="s">
        <v>185</v>
      </c>
      <c r="D203" s="30" t="s">
        <v>63</v>
      </c>
      <c r="E203" s="30" t="s">
        <v>26</v>
      </c>
      <c r="F203" s="36" t="s">
        <v>30</v>
      </c>
      <c r="G203" s="36" t="n">
        <f aca="false">5400</f>
        <v>5400</v>
      </c>
      <c r="H203" s="59"/>
      <c r="K203" s="36" t="n">
        <f aca="false">5400</f>
        <v>5400</v>
      </c>
      <c r="L203" s="59"/>
    </row>
    <row r="204" s="40" customFormat="true" ht="15.75" hidden="false" customHeight="false" outlineLevel="0" collapsed="false">
      <c r="A204" s="51"/>
      <c r="B204" s="57" t="s">
        <v>186</v>
      </c>
      <c r="C204" s="48" t="s">
        <v>187</v>
      </c>
      <c r="D204" s="39" t="s">
        <v>63</v>
      </c>
      <c r="E204" s="39" t="s">
        <v>26</v>
      </c>
      <c r="F204" s="39"/>
      <c r="G204" s="43" t="n">
        <f aca="false">G205+G217+G225+G228</f>
        <v>78878.6</v>
      </c>
      <c r="H204" s="43" t="n">
        <f aca="false">H205+H217+H225+H228</f>
        <v>0</v>
      </c>
      <c r="K204" s="43" t="n">
        <f aca="false">K205+K217+K225+K228</f>
        <v>78878.6</v>
      </c>
      <c r="L204" s="43" t="n">
        <f aca="false">L205+L217+L225+L228</f>
        <v>0</v>
      </c>
    </row>
    <row r="205" s="40" customFormat="true" ht="15.75" hidden="false" customHeight="false" outlineLevel="0" collapsed="false">
      <c r="A205" s="51"/>
      <c r="B205" s="51" t="s">
        <v>188</v>
      </c>
      <c r="C205" s="31" t="s">
        <v>189</v>
      </c>
      <c r="D205" s="30" t="s">
        <v>63</v>
      </c>
      <c r="E205" s="30" t="s">
        <v>26</v>
      </c>
      <c r="F205" s="30"/>
      <c r="G205" s="36" t="n">
        <f aca="false">G206+G209+G212</f>
        <v>26338</v>
      </c>
      <c r="H205" s="36"/>
      <c r="K205" s="36" t="n">
        <f aca="false">K206+K209+K212</f>
        <v>26338</v>
      </c>
      <c r="L205" s="36"/>
    </row>
    <row r="206" s="40" customFormat="true" ht="15.75" hidden="false" customHeight="false" outlineLevel="0" collapsed="false">
      <c r="A206" s="51"/>
      <c r="B206" s="51" t="s">
        <v>190</v>
      </c>
      <c r="C206" s="46" t="s">
        <v>191</v>
      </c>
      <c r="D206" s="30" t="s">
        <v>63</v>
      </c>
      <c r="E206" s="30" t="s">
        <v>26</v>
      </c>
      <c r="F206" s="46"/>
      <c r="G206" s="36" t="n">
        <f aca="false">G207</f>
        <v>8816.8</v>
      </c>
      <c r="H206" s="36"/>
      <c r="K206" s="36" t="n">
        <f aca="false">K207</f>
        <v>8816.8</v>
      </c>
      <c r="L206" s="36"/>
    </row>
    <row r="207" s="40" customFormat="true" ht="63" hidden="false" customHeight="false" outlineLevel="0" collapsed="false">
      <c r="A207" s="51"/>
      <c r="B207" s="49" t="s">
        <v>80</v>
      </c>
      <c r="C207" s="46" t="s">
        <v>191</v>
      </c>
      <c r="D207" s="30" t="s">
        <v>63</v>
      </c>
      <c r="E207" s="30" t="s">
        <v>26</v>
      </c>
      <c r="F207" s="46" t="s">
        <v>81</v>
      </c>
      <c r="G207" s="36" t="n">
        <f aca="false">G208</f>
        <v>8816.8</v>
      </c>
      <c r="H207" s="36"/>
      <c r="K207" s="36" t="n">
        <f aca="false">K208</f>
        <v>8816.8</v>
      </c>
      <c r="L207" s="36"/>
    </row>
    <row r="208" s="40" customFormat="true" ht="15.75" hidden="false" customHeight="false" outlineLevel="0" collapsed="false">
      <c r="A208" s="51"/>
      <c r="B208" s="49" t="s">
        <v>121</v>
      </c>
      <c r="C208" s="46" t="s">
        <v>191</v>
      </c>
      <c r="D208" s="30" t="s">
        <v>63</v>
      </c>
      <c r="E208" s="30" t="s">
        <v>26</v>
      </c>
      <c r="F208" s="46" t="s">
        <v>122</v>
      </c>
      <c r="G208" s="36" t="n">
        <v>8816.8</v>
      </c>
      <c r="H208" s="36"/>
      <c r="K208" s="36" t="n">
        <v>8816.8</v>
      </c>
      <c r="L208" s="36"/>
    </row>
    <row r="209" s="40" customFormat="true" ht="15.75" hidden="false" customHeight="false" outlineLevel="0" collapsed="false">
      <c r="A209" s="51"/>
      <c r="B209" s="51" t="s">
        <v>192</v>
      </c>
      <c r="C209" s="46" t="s">
        <v>193</v>
      </c>
      <c r="D209" s="30" t="s">
        <v>63</v>
      </c>
      <c r="E209" s="30" t="s">
        <v>26</v>
      </c>
      <c r="F209" s="46"/>
      <c r="G209" s="36" t="n">
        <f aca="false">G210</f>
        <v>13616.2</v>
      </c>
      <c r="H209" s="36"/>
      <c r="K209" s="36" t="n">
        <f aca="false">K210</f>
        <v>13616.2</v>
      </c>
      <c r="L209" s="36"/>
    </row>
    <row r="210" s="40" customFormat="true" ht="63" hidden="false" customHeight="false" outlineLevel="0" collapsed="false">
      <c r="A210" s="51"/>
      <c r="B210" s="49" t="s">
        <v>80</v>
      </c>
      <c r="C210" s="46" t="s">
        <v>193</v>
      </c>
      <c r="D210" s="30" t="s">
        <v>63</v>
      </c>
      <c r="E210" s="30" t="s">
        <v>26</v>
      </c>
      <c r="F210" s="46" t="s">
        <v>81</v>
      </c>
      <c r="G210" s="36" t="n">
        <f aca="false">G211</f>
        <v>13616.2</v>
      </c>
      <c r="H210" s="36"/>
      <c r="K210" s="36" t="n">
        <f aca="false">K211</f>
        <v>13616.2</v>
      </c>
      <c r="L210" s="36"/>
    </row>
    <row r="211" s="40" customFormat="true" ht="15.75" hidden="false" customHeight="false" outlineLevel="0" collapsed="false">
      <c r="A211" s="51"/>
      <c r="B211" s="49" t="s">
        <v>121</v>
      </c>
      <c r="C211" s="46" t="s">
        <v>193</v>
      </c>
      <c r="D211" s="30" t="s">
        <v>63</v>
      </c>
      <c r="E211" s="30" t="s">
        <v>26</v>
      </c>
      <c r="F211" s="46" t="s">
        <v>122</v>
      </c>
      <c r="G211" s="36" t="n">
        <v>13616.2</v>
      </c>
      <c r="H211" s="36"/>
      <c r="K211" s="36" t="n">
        <v>13616.2</v>
      </c>
      <c r="L211" s="36"/>
    </row>
    <row r="212" s="40" customFormat="true" ht="31.5" hidden="false" customHeight="false" outlineLevel="0" collapsed="false">
      <c r="A212" s="51"/>
      <c r="B212" s="51" t="s">
        <v>194</v>
      </c>
      <c r="C212" s="46" t="s">
        <v>195</v>
      </c>
      <c r="D212" s="30" t="s">
        <v>63</v>
      </c>
      <c r="E212" s="30" t="s">
        <v>26</v>
      </c>
      <c r="F212" s="46"/>
      <c r="G212" s="36" t="n">
        <f aca="false">G213+G215</f>
        <v>3905</v>
      </c>
      <c r="H212" s="36"/>
      <c r="K212" s="36" t="n">
        <f aca="false">K213+K215</f>
        <v>3905</v>
      </c>
      <c r="L212" s="36"/>
    </row>
    <row r="213" s="40" customFormat="true" ht="15.75" hidden="false" customHeight="false" outlineLevel="0" collapsed="false">
      <c r="A213" s="51"/>
      <c r="B213" s="34" t="s">
        <v>27</v>
      </c>
      <c r="C213" s="46" t="s">
        <v>195</v>
      </c>
      <c r="D213" s="30" t="s">
        <v>63</v>
      </c>
      <c r="E213" s="30" t="s">
        <v>26</v>
      </c>
      <c r="F213" s="46" t="s">
        <v>28</v>
      </c>
      <c r="G213" s="36" t="n">
        <f aca="false">G214</f>
        <v>2055</v>
      </c>
      <c r="H213" s="36"/>
      <c r="K213" s="36" t="n">
        <f aca="false">K214</f>
        <v>2055</v>
      </c>
      <c r="L213" s="36"/>
    </row>
    <row r="214" s="40" customFormat="true" ht="31.5" hidden="false" customHeight="false" outlineLevel="0" collapsed="false">
      <c r="A214" s="51"/>
      <c r="B214" s="34" t="s">
        <v>29</v>
      </c>
      <c r="C214" s="46" t="s">
        <v>195</v>
      </c>
      <c r="D214" s="30" t="s">
        <v>63</v>
      </c>
      <c r="E214" s="30" t="s">
        <v>26</v>
      </c>
      <c r="F214" s="46" t="s">
        <v>30</v>
      </c>
      <c r="G214" s="36" t="n">
        <f aca="false">3025-970</f>
        <v>2055</v>
      </c>
      <c r="H214" s="36" t="n">
        <v>0</v>
      </c>
      <c r="K214" s="36" t="n">
        <f aca="false">3025-970</f>
        <v>2055</v>
      </c>
      <c r="L214" s="36" t="n">
        <v>0</v>
      </c>
    </row>
    <row r="215" s="40" customFormat="true" ht="15.75" hidden="false" customHeight="false" outlineLevel="0" collapsed="false">
      <c r="A215" s="51"/>
      <c r="B215" s="51" t="s">
        <v>84</v>
      </c>
      <c r="C215" s="46" t="s">
        <v>195</v>
      </c>
      <c r="D215" s="30" t="s">
        <v>63</v>
      </c>
      <c r="E215" s="30" t="s">
        <v>26</v>
      </c>
      <c r="F215" s="46" t="s">
        <v>85</v>
      </c>
      <c r="G215" s="36" t="n">
        <f aca="false">G216</f>
        <v>1850</v>
      </c>
      <c r="H215" s="36" t="n">
        <f aca="false">H216+H217</f>
        <v>0</v>
      </c>
      <c r="K215" s="36" t="n">
        <f aca="false">K216</f>
        <v>1850</v>
      </c>
      <c r="L215" s="36" t="n">
        <f aca="false">L216+L217</f>
        <v>0</v>
      </c>
    </row>
    <row r="216" s="40" customFormat="true" ht="15.75" hidden="false" customHeight="false" outlineLevel="0" collapsed="false">
      <c r="A216" s="51"/>
      <c r="B216" s="51" t="s">
        <v>86</v>
      </c>
      <c r="C216" s="46" t="s">
        <v>195</v>
      </c>
      <c r="D216" s="30" t="s">
        <v>63</v>
      </c>
      <c r="E216" s="30" t="s">
        <v>26</v>
      </c>
      <c r="F216" s="46" t="s">
        <v>87</v>
      </c>
      <c r="G216" s="36" t="n">
        <f aca="false">1850</f>
        <v>1850</v>
      </c>
      <c r="H216" s="36"/>
      <c r="K216" s="36" t="n">
        <f aca="false">1850</f>
        <v>1850</v>
      </c>
      <c r="L216" s="36"/>
    </row>
    <row r="217" s="40" customFormat="true" ht="15.75" hidden="false" customHeight="false" outlineLevel="0" collapsed="false">
      <c r="A217" s="51"/>
      <c r="B217" s="46" t="s">
        <v>100</v>
      </c>
      <c r="C217" s="46" t="s">
        <v>166</v>
      </c>
      <c r="D217" s="30" t="s">
        <v>63</v>
      </c>
      <c r="E217" s="30" t="s">
        <v>26</v>
      </c>
      <c r="F217" s="46"/>
      <c r="G217" s="36" t="n">
        <f aca="false">G218</f>
        <v>31865.6</v>
      </c>
      <c r="H217" s="36"/>
      <c r="K217" s="36" t="n">
        <f aca="false">K218</f>
        <v>31865.6</v>
      </c>
      <c r="L217" s="36"/>
    </row>
    <row r="218" s="40" customFormat="true" ht="78.75" hidden="false" customHeight="false" outlineLevel="0" collapsed="false">
      <c r="A218" s="51"/>
      <c r="B218" s="46" t="s">
        <v>196</v>
      </c>
      <c r="C218" s="46" t="s">
        <v>197</v>
      </c>
      <c r="D218" s="30" t="s">
        <v>63</v>
      </c>
      <c r="E218" s="30" t="s">
        <v>26</v>
      </c>
      <c r="F218" s="46"/>
      <c r="G218" s="36" t="n">
        <f aca="false">G219+G221+G223</f>
        <v>31865.6</v>
      </c>
      <c r="H218" s="36"/>
      <c r="K218" s="36" t="n">
        <f aca="false">K219+K221+K223</f>
        <v>31865.6</v>
      </c>
      <c r="L218" s="36"/>
    </row>
    <row r="219" s="40" customFormat="true" ht="63" hidden="false" customHeight="false" outlineLevel="0" collapsed="false">
      <c r="A219" s="51"/>
      <c r="B219" s="49" t="s">
        <v>80</v>
      </c>
      <c r="C219" s="46" t="s">
        <v>197</v>
      </c>
      <c r="D219" s="30" t="s">
        <v>63</v>
      </c>
      <c r="E219" s="30" t="s">
        <v>26</v>
      </c>
      <c r="F219" s="31" t="s">
        <v>81</v>
      </c>
      <c r="G219" s="36" t="n">
        <f aca="false">G220</f>
        <v>26599.5</v>
      </c>
      <c r="H219" s="36"/>
      <c r="K219" s="36" t="n">
        <f aca="false">K220</f>
        <v>26599.5</v>
      </c>
      <c r="L219" s="36"/>
    </row>
    <row r="220" s="40" customFormat="true" ht="15.75" hidden="false" customHeight="false" outlineLevel="0" collapsed="false">
      <c r="A220" s="51"/>
      <c r="B220" s="49" t="s">
        <v>82</v>
      </c>
      <c r="C220" s="46" t="s">
        <v>197</v>
      </c>
      <c r="D220" s="30" t="s">
        <v>63</v>
      </c>
      <c r="E220" s="30" t="s">
        <v>26</v>
      </c>
      <c r="F220" s="31" t="s">
        <v>83</v>
      </c>
      <c r="G220" s="36" t="n">
        <f aca="false">26599.5</f>
        <v>26599.5</v>
      </c>
      <c r="H220" s="36"/>
      <c r="K220" s="36" t="n">
        <f aca="false">26599.5</f>
        <v>26599.5</v>
      </c>
      <c r="L220" s="36"/>
    </row>
    <row r="221" s="40" customFormat="true" ht="15.75" hidden="false" customHeight="false" outlineLevel="0" collapsed="false">
      <c r="A221" s="51"/>
      <c r="B221" s="34" t="s">
        <v>27</v>
      </c>
      <c r="C221" s="46" t="s">
        <v>197</v>
      </c>
      <c r="D221" s="30" t="s">
        <v>63</v>
      </c>
      <c r="E221" s="30" t="s">
        <v>26</v>
      </c>
      <c r="F221" s="31" t="s">
        <v>28</v>
      </c>
      <c r="G221" s="36" t="n">
        <f aca="false">G222</f>
        <v>5236.1</v>
      </c>
      <c r="H221" s="36"/>
      <c r="K221" s="36" t="n">
        <f aca="false">K222</f>
        <v>5236.1</v>
      </c>
      <c r="L221" s="36"/>
    </row>
    <row r="222" s="40" customFormat="true" ht="31.5" hidden="false" customHeight="false" outlineLevel="0" collapsed="false">
      <c r="A222" s="51"/>
      <c r="B222" s="34" t="s">
        <v>29</v>
      </c>
      <c r="C222" s="46" t="s">
        <v>197</v>
      </c>
      <c r="D222" s="30" t="s">
        <v>63</v>
      </c>
      <c r="E222" s="30" t="s">
        <v>26</v>
      </c>
      <c r="F222" s="31" t="s">
        <v>30</v>
      </c>
      <c r="G222" s="36" t="n">
        <f aca="false">5236.1</f>
        <v>5236.1</v>
      </c>
      <c r="H222" s="36"/>
      <c r="K222" s="36" t="n">
        <f aca="false">5236.1</f>
        <v>5236.1</v>
      </c>
      <c r="L222" s="36"/>
    </row>
    <row r="223" s="40" customFormat="true" ht="15.75" hidden="false" customHeight="false" outlineLevel="0" collapsed="false">
      <c r="A223" s="51"/>
      <c r="B223" s="60" t="s">
        <v>84</v>
      </c>
      <c r="C223" s="46" t="s">
        <v>197</v>
      </c>
      <c r="D223" s="30" t="s">
        <v>63</v>
      </c>
      <c r="E223" s="30" t="s">
        <v>26</v>
      </c>
      <c r="F223" s="31" t="s">
        <v>85</v>
      </c>
      <c r="G223" s="36" t="n">
        <f aca="false">G224</f>
        <v>30</v>
      </c>
      <c r="H223" s="36"/>
      <c r="K223" s="36" t="n">
        <f aca="false">K224</f>
        <v>30</v>
      </c>
      <c r="L223" s="36"/>
    </row>
    <row r="224" s="40" customFormat="true" ht="15.75" hidden="false" customHeight="false" outlineLevel="0" collapsed="false">
      <c r="A224" s="51"/>
      <c r="B224" s="60" t="s">
        <v>86</v>
      </c>
      <c r="C224" s="46" t="s">
        <v>197</v>
      </c>
      <c r="D224" s="30" t="s">
        <v>63</v>
      </c>
      <c r="E224" s="30" t="s">
        <v>26</v>
      </c>
      <c r="F224" s="31" t="s">
        <v>87</v>
      </c>
      <c r="G224" s="36" t="n">
        <f aca="false">30</f>
        <v>30</v>
      </c>
      <c r="H224" s="36"/>
      <c r="K224" s="36" t="n">
        <f aca="false">30</f>
        <v>30</v>
      </c>
      <c r="L224" s="36"/>
    </row>
    <row r="225" s="40" customFormat="true" ht="31.5" hidden="false" customHeight="false" outlineLevel="0" collapsed="false">
      <c r="A225" s="51"/>
      <c r="B225" s="49" t="s">
        <v>154</v>
      </c>
      <c r="C225" s="46" t="s">
        <v>198</v>
      </c>
      <c r="D225" s="30" t="s">
        <v>63</v>
      </c>
      <c r="E225" s="30" t="s">
        <v>26</v>
      </c>
      <c r="F225" s="46"/>
      <c r="G225" s="36" t="n">
        <f aca="false">G226</f>
        <v>16925</v>
      </c>
      <c r="H225" s="36"/>
      <c r="K225" s="36" t="n">
        <f aca="false">K226</f>
        <v>16925</v>
      </c>
      <c r="L225" s="36"/>
    </row>
    <row r="226" s="40" customFormat="true" ht="31.5" hidden="false" customHeight="false" outlineLevel="0" collapsed="false">
      <c r="A226" s="51"/>
      <c r="B226" s="31" t="s">
        <v>45</v>
      </c>
      <c r="C226" s="46" t="s">
        <v>198</v>
      </c>
      <c r="D226" s="30" t="s">
        <v>63</v>
      </c>
      <c r="E226" s="30" t="s">
        <v>26</v>
      </c>
      <c r="F226" s="46" t="s">
        <v>46</v>
      </c>
      <c r="G226" s="36" t="n">
        <f aca="false">G227</f>
        <v>16925</v>
      </c>
      <c r="H226" s="36"/>
      <c r="K226" s="36" t="n">
        <f aca="false">K227</f>
        <v>16925</v>
      </c>
      <c r="L226" s="36"/>
    </row>
    <row r="227" s="40" customFormat="true" ht="15.75" hidden="false" customHeight="false" outlineLevel="0" collapsed="false">
      <c r="A227" s="51"/>
      <c r="B227" s="49" t="s">
        <v>47</v>
      </c>
      <c r="C227" s="46" t="s">
        <v>198</v>
      </c>
      <c r="D227" s="30" t="s">
        <v>63</v>
      </c>
      <c r="E227" s="30" t="s">
        <v>26</v>
      </c>
      <c r="F227" s="46" t="s">
        <v>48</v>
      </c>
      <c r="G227" s="36" t="n">
        <f aca="false">16925</f>
        <v>16925</v>
      </c>
      <c r="H227" s="36"/>
      <c r="K227" s="36" t="n">
        <f aca="false">16925</f>
        <v>16925</v>
      </c>
      <c r="L227" s="36"/>
    </row>
    <row r="228" s="40" customFormat="true" ht="15.75" hidden="false" customHeight="false" outlineLevel="0" collapsed="false">
      <c r="A228" s="51"/>
      <c r="B228" s="49" t="s">
        <v>102</v>
      </c>
      <c r="C228" s="46" t="s">
        <v>199</v>
      </c>
      <c r="D228" s="30" t="s">
        <v>63</v>
      </c>
      <c r="E228" s="30" t="s">
        <v>26</v>
      </c>
      <c r="F228" s="46"/>
      <c r="G228" s="36" t="n">
        <f aca="false">G229</f>
        <v>3750</v>
      </c>
      <c r="H228" s="36"/>
      <c r="K228" s="36" t="n">
        <f aca="false">K229</f>
        <v>3750</v>
      </c>
      <c r="L228" s="36"/>
    </row>
    <row r="229" s="40" customFormat="true" ht="31.5" hidden="false" customHeight="false" outlineLevel="0" collapsed="false">
      <c r="A229" s="51"/>
      <c r="B229" s="31" t="s">
        <v>45</v>
      </c>
      <c r="C229" s="46" t="s">
        <v>199</v>
      </c>
      <c r="D229" s="30" t="s">
        <v>63</v>
      </c>
      <c r="E229" s="30" t="s">
        <v>26</v>
      </c>
      <c r="F229" s="46" t="s">
        <v>46</v>
      </c>
      <c r="G229" s="36" t="n">
        <f aca="false">G230</f>
        <v>3750</v>
      </c>
      <c r="H229" s="36"/>
      <c r="K229" s="36" t="n">
        <f aca="false">K230</f>
        <v>3750</v>
      </c>
      <c r="L229" s="36"/>
    </row>
    <row r="230" s="40" customFormat="true" ht="15.75" hidden="false" customHeight="false" outlineLevel="0" collapsed="false">
      <c r="A230" s="51"/>
      <c r="B230" s="49" t="s">
        <v>47</v>
      </c>
      <c r="C230" s="46" t="s">
        <v>199</v>
      </c>
      <c r="D230" s="30" t="s">
        <v>63</v>
      </c>
      <c r="E230" s="30" t="s">
        <v>26</v>
      </c>
      <c r="F230" s="46" t="s">
        <v>48</v>
      </c>
      <c r="G230" s="36" t="n">
        <f aca="false">3750</f>
        <v>3750</v>
      </c>
      <c r="H230" s="36"/>
      <c r="K230" s="36" t="n">
        <f aca="false">3750</f>
        <v>3750</v>
      </c>
      <c r="L230" s="36"/>
    </row>
    <row r="231" s="40" customFormat="true" ht="94.5" hidden="false" customHeight="false" outlineLevel="0" collapsed="false">
      <c r="A231" s="61" t="n">
        <v>4</v>
      </c>
      <c r="B231" s="28" t="s">
        <v>200</v>
      </c>
      <c r="C231" s="52" t="s">
        <v>201</v>
      </c>
      <c r="D231" s="30"/>
      <c r="E231" s="30"/>
      <c r="F231" s="46"/>
      <c r="G231" s="62" t="n">
        <f aca="false">G232</f>
        <v>24473</v>
      </c>
      <c r="H231" s="62" t="n">
        <f aca="false">H232</f>
        <v>0</v>
      </c>
      <c r="K231" s="62" t="n">
        <f aca="false">K232</f>
        <v>24473</v>
      </c>
      <c r="L231" s="62" t="n">
        <f aca="false">L232</f>
        <v>0</v>
      </c>
    </row>
    <row r="232" s="40" customFormat="true" ht="31.5" hidden="false" customHeight="false" outlineLevel="0" collapsed="false">
      <c r="A232" s="51"/>
      <c r="B232" s="49" t="s">
        <v>202</v>
      </c>
      <c r="C232" s="46" t="s">
        <v>203</v>
      </c>
      <c r="D232" s="30"/>
      <c r="E232" s="30"/>
      <c r="F232" s="46"/>
      <c r="G232" s="36" t="n">
        <f aca="false">G233+G235+G237</f>
        <v>24473</v>
      </c>
      <c r="H232" s="36" t="n">
        <f aca="false">H233+H235+H237</f>
        <v>0</v>
      </c>
      <c r="K232" s="36" t="n">
        <f aca="false">K233+K235+K237</f>
        <v>24473</v>
      </c>
      <c r="L232" s="36" t="n">
        <f aca="false">L233+L235+L237</f>
        <v>0</v>
      </c>
    </row>
    <row r="233" s="40" customFormat="true" ht="15.75" hidden="false" customHeight="false" outlineLevel="0" collapsed="false">
      <c r="A233" s="51"/>
      <c r="B233" s="51" t="s">
        <v>27</v>
      </c>
      <c r="C233" s="46" t="s">
        <v>203</v>
      </c>
      <c r="D233" s="30" t="s">
        <v>42</v>
      </c>
      <c r="E233" s="30" t="s">
        <v>76</v>
      </c>
      <c r="F233" s="46" t="s">
        <v>28</v>
      </c>
      <c r="G233" s="36" t="n">
        <f aca="false">G234</f>
        <v>21757.7</v>
      </c>
      <c r="H233" s="36"/>
      <c r="K233" s="36" t="n">
        <f aca="false">K234</f>
        <v>21757.7</v>
      </c>
      <c r="L233" s="36"/>
    </row>
    <row r="234" s="40" customFormat="true" ht="31.5" hidden="false" customHeight="false" outlineLevel="0" collapsed="false">
      <c r="A234" s="51"/>
      <c r="B234" s="51" t="s">
        <v>29</v>
      </c>
      <c r="C234" s="46" t="s">
        <v>203</v>
      </c>
      <c r="D234" s="30" t="s">
        <v>42</v>
      </c>
      <c r="E234" s="30" t="s">
        <v>76</v>
      </c>
      <c r="F234" s="46" t="s">
        <v>30</v>
      </c>
      <c r="G234" s="36" t="n">
        <f aca="false">21757.7</f>
        <v>21757.7</v>
      </c>
      <c r="H234" s="36"/>
      <c r="K234" s="36" t="n">
        <f aca="false">21757.7</f>
        <v>21757.7</v>
      </c>
      <c r="L234" s="36"/>
    </row>
    <row r="235" s="40" customFormat="true" ht="15.75" hidden="false" customHeight="false" outlineLevel="0" collapsed="false">
      <c r="A235" s="51"/>
      <c r="B235" s="51" t="s">
        <v>27</v>
      </c>
      <c r="C235" s="46" t="s">
        <v>203</v>
      </c>
      <c r="D235" s="30" t="s">
        <v>42</v>
      </c>
      <c r="E235" s="30" t="s">
        <v>167</v>
      </c>
      <c r="F235" s="46" t="s">
        <v>28</v>
      </c>
      <c r="G235" s="36" t="n">
        <f aca="false">G236</f>
        <v>1745.3</v>
      </c>
      <c r="H235" s="36"/>
      <c r="K235" s="36" t="n">
        <f aca="false">K236</f>
        <v>1745.3</v>
      </c>
      <c r="L235" s="36"/>
    </row>
    <row r="236" s="40" customFormat="true" ht="31.5" hidden="false" customHeight="false" outlineLevel="0" collapsed="false">
      <c r="A236" s="51"/>
      <c r="B236" s="51" t="s">
        <v>29</v>
      </c>
      <c r="C236" s="46" t="s">
        <v>203</v>
      </c>
      <c r="D236" s="30" t="s">
        <v>42</v>
      </c>
      <c r="E236" s="30" t="s">
        <v>167</v>
      </c>
      <c r="F236" s="46" t="s">
        <v>30</v>
      </c>
      <c r="G236" s="36" t="n">
        <f aca="false">1745.3</f>
        <v>1745.3</v>
      </c>
      <c r="H236" s="36"/>
      <c r="K236" s="36" t="n">
        <f aca="false">1745.3</f>
        <v>1745.3</v>
      </c>
      <c r="L236" s="36"/>
    </row>
    <row r="237" s="40" customFormat="true" ht="15.75" hidden="false" customHeight="false" outlineLevel="0" collapsed="false">
      <c r="A237" s="51"/>
      <c r="B237" s="51" t="s">
        <v>27</v>
      </c>
      <c r="C237" s="46" t="s">
        <v>203</v>
      </c>
      <c r="D237" s="30" t="s">
        <v>63</v>
      </c>
      <c r="E237" s="30" t="s">
        <v>26</v>
      </c>
      <c r="F237" s="46" t="s">
        <v>28</v>
      </c>
      <c r="G237" s="36" t="n">
        <f aca="false">G238</f>
        <v>970</v>
      </c>
      <c r="H237" s="36"/>
      <c r="K237" s="36" t="n">
        <f aca="false">K238</f>
        <v>970</v>
      </c>
      <c r="L237" s="36"/>
    </row>
    <row r="238" s="40" customFormat="true" ht="31.5" hidden="false" customHeight="false" outlineLevel="0" collapsed="false">
      <c r="A238" s="51"/>
      <c r="B238" s="51" t="s">
        <v>29</v>
      </c>
      <c r="C238" s="46" t="s">
        <v>203</v>
      </c>
      <c r="D238" s="30" t="s">
        <v>63</v>
      </c>
      <c r="E238" s="30" t="s">
        <v>26</v>
      </c>
      <c r="F238" s="46" t="s">
        <v>30</v>
      </c>
      <c r="G238" s="36" t="n">
        <f aca="false">970</f>
        <v>970</v>
      </c>
      <c r="H238" s="36"/>
      <c r="K238" s="36" t="n">
        <f aca="false">970</f>
        <v>970</v>
      </c>
      <c r="L238" s="36"/>
    </row>
    <row r="239" s="40" customFormat="true" ht="63" hidden="false" customHeight="false" outlineLevel="0" collapsed="false">
      <c r="A239" s="61" t="n">
        <v>5</v>
      </c>
      <c r="B239" s="28" t="s">
        <v>204</v>
      </c>
      <c r="C239" s="52" t="s">
        <v>205</v>
      </c>
      <c r="D239" s="30"/>
      <c r="E239" s="30"/>
      <c r="F239" s="31"/>
      <c r="G239" s="32" t="n">
        <f aca="false">G240</f>
        <v>181115</v>
      </c>
      <c r="H239" s="32" t="n">
        <f aca="false">H240</f>
        <v>0</v>
      </c>
      <c r="K239" s="32" t="n">
        <f aca="false">K240</f>
        <v>181115</v>
      </c>
      <c r="L239" s="32" t="n">
        <f aca="false">L240</f>
        <v>0</v>
      </c>
    </row>
    <row r="240" s="40" customFormat="true" ht="15.75" hidden="false" customHeight="false" outlineLevel="0" collapsed="false">
      <c r="A240" s="16"/>
      <c r="B240" s="51" t="s">
        <v>206</v>
      </c>
      <c r="C240" s="31" t="s">
        <v>205</v>
      </c>
      <c r="D240" s="30" t="s">
        <v>207</v>
      </c>
      <c r="E240" s="30" t="s">
        <v>178</v>
      </c>
      <c r="F240" s="31"/>
      <c r="G240" s="36" t="n">
        <f aca="false">G241</f>
        <v>181115</v>
      </c>
      <c r="H240" s="36" t="n">
        <f aca="false">H241</f>
        <v>0</v>
      </c>
      <c r="K240" s="36" t="n">
        <f aca="false">K241</f>
        <v>181115</v>
      </c>
      <c r="L240" s="36" t="n">
        <f aca="false">L241</f>
        <v>0</v>
      </c>
    </row>
    <row r="241" s="40" customFormat="true" ht="15.75" hidden="false" customHeight="false" outlineLevel="0" collapsed="false">
      <c r="A241" s="16"/>
      <c r="B241" s="51" t="s">
        <v>208</v>
      </c>
      <c r="C241" s="31" t="s">
        <v>205</v>
      </c>
      <c r="D241" s="30" t="s">
        <v>207</v>
      </c>
      <c r="E241" s="30" t="s">
        <v>42</v>
      </c>
      <c r="F241" s="31"/>
      <c r="G241" s="36" t="n">
        <f aca="false">G242</f>
        <v>181115</v>
      </c>
      <c r="H241" s="36" t="n">
        <f aca="false">H242</f>
        <v>0</v>
      </c>
      <c r="K241" s="36" t="n">
        <f aca="false">K242</f>
        <v>181115</v>
      </c>
      <c r="L241" s="36" t="n">
        <f aca="false">L242</f>
        <v>0</v>
      </c>
    </row>
    <row r="242" s="40" customFormat="true" ht="15.75" hidden="false" customHeight="false" outlineLevel="0" collapsed="false">
      <c r="A242" s="16"/>
      <c r="B242" s="53" t="s">
        <v>209</v>
      </c>
      <c r="C242" s="48" t="s">
        <v>210</v>
      </c>
      <c r="D242" s="39" t="s">
        <v>207</v>
      </c>
      <c r="E242" s="39" t="s">
        <v>42</v>
      </c>
      <c r="F242" s="42"/>
      <c r="G242" s="43" t="n">
        <f aca="false">G243+G256</f>
        <v>181115</v>
      </c>
      <c r="H242" s="43" t="n">
        <f aca="false">H243+H256</f>
        <v>0</v>
      </c>
      <c r="K242" s="43" t="n">
        <f aca="false">K243+K256</f>
        <v>181115</v>
      </c>
      <c r="L242" s="43" t="n">
        <f aca="false">L243+L256</f>
        <v>0</v>
      </c>
    </row>
    <row r="243" s="40" customFormat="true" ht="31.5" hidden="false" customHeight="false" outlineLevel="0" collapsed="false">
      <c r="A243" s="16"/>
      <c r="B243" s="31" t="s">
        <v>211</v>
      </c>
      <c r="C243" s="31" t="s">
        <v>212</v>
      </c>
      <c r="D243" s="30" t="s">
        <v>207</v>
      </c>
      <c r="E243" s="30" t="s">
        <v>42</v>
      </c>
      <c r="F243" s="63"/>
      <c r="G243" s="43" t="n">
        <f aca="false">G244+G247+G253+G250</f>
        <v>176155</v>
      </c>
      <c r="H243" s="43" t="n">
        <f aca="false">H244+H247+H253+H250</f>
        <v>0</v>
      </c>
      <c r="K243" s="43" t="n">
        <f aca="false">K244+K247+K253+K250</f>
        <v>176155</v>
      </c>
      <c r="L243" s="43" t="n">
        <f aca="false">L244+L247+L253+L250</f>
        <v>0</v>
      </c>
    </row>
    <row r="244" s="40" customFormat="true" ht="15.75" hidden="false" customHeight="false" outlineLevel="0" collapsed="false">
      <c r="A244" s="16"/>
      <c r="B244" s="31" t="s">
        <v>213</v>
      </c>
      <c r="C244" s="31" t="s">
        <v>214</v>
      </c>
      <c r="D244" s="30" t="s">
        <v>207</v>
      </c>
      <c r="E244" s="30" t="s">
        <v>42</v>
      </c>
      <c r="F244" s="42"/>
      <c r="G244" s="43" t="n">
        <f aca="false">G245</f>
        <v>3670.9</v>
      </c>
      <c r="H244" s="36"/>
      <c r="K244" s="43" t="n">
        <f aca="false">K245</f>
        <v>3670.9</v>
      </c>
      <c r="L244" s="36"/>
    </row>
    <row r="245" s="40" customFormat="true" ht="31.5" hidden="false" customHeight="false" outlineLevel="0" collapsed="false">
      <c r="A245" s="16"/>
      <c r="B245" s="31" t="s">
        <v>45</v>
      </c>
      <c r="C245" s="31" t="s">
        <v>214</v>
      </c>
      <c r="D245" s="30" t="s">
        <v>207</v>
      </c>
      <c r="E245" s="30" t="s">
        <v>42</v>
      </c>
      <c r="F245" s="46" t="s">
        <v>46</v>
      </c>
      <c r="G245" s="36" t="n">
        <f aca="false">G246</f>
        <v>3670.9</v>
      </c>
      <c r="H245" s="36"/>
      <c r="K245" s="36" t="n">
        <f aca="false">K246</f>
        <v>3670.9</v>
      </c>
      <c r="L245" s="36"/>
    </row>
    <row r="246" s="40" customFormat="true" ht="15.75" hidden="false" customHeight="false" outlineLevel="0" collapsed="false">
      <c r="A246" s="16"/>
      <c r="B246" s="49" t="s">
        <v>47</v>
      </c>
      <c r="C246" s="31" t="s">
        <v>214</v>
      </c>
      <c r="D246" s="30" t="s">
        <v>207</v>
      </c>
      <c r="E246" s="30" t="s">
        <v>42</v>
      </c>
      <c r="F246" s="46" t="s">
        <v>48</v>
      </c>
      <c r="G246" s="36" t="n">
        <f aca="false">3670.9</f>
        <v>3670.9</v>
      </c>
      <c r="H246" s="36"/>
      <c r="K246" s="36" t="n">
        <f aca="false">3670.9</f>
        <v>3670.9</v>
      </c>
      <c r="L246" s="36"/>
    </row>
    <row r="247" s="40" customFormat="true" ht="31.5" hidden="false" customHeight="false" outlineLevel="0" collapsed="false">
      <c r="A247" s="16"/>
      <c r="B247" s="49" t="s">
        <v>215</v>
      </c>
      <c r="C247" s="31" t="s">
        <v>216</v>
      </c>
      <c r="D247" s="30" t="s">
        <v>207</v>
      </c>
      <c r="E247" s="30" t="s">
        <v>42</v>
      </c>
      <c r="F247" s="46"/>
      <c r="G247" s="43" t="n">
        <f aca="false">G248</f>
        <v>24676.4</v>
      </c>
      <c r="H247" s="36"/>
      <c r="K247" s="43" t="n">
        <f aca="false">K248</f>
        <v>24676.4</v>
      </c>
      <c r="L247" s="36"/>
    </row>
    <row r="248" s="40" customFormat="true" ht="31.5" hidden="false" customHeight="false" outlineLevel="0" collapsed="false">
      <c r="A248" s="16"/>
      <c r="B248" s="49" t="s">
        <v>45</v>
      </c>
      <c r="C248" s="31" t="s">
        <v>216</v>
      </c>
      <c r="D248" s="30" t="s">
        <v>207</v>
      </c>
      <c r="E248" s="30" t="s">
        <v>42</v>
      </c>
      <c r="F248" s="46" t="s">
        <v>46</v>
      </c>
      <c r="G248" s="36" t="n">
        <f aca="false">G249</f>
        <v>24676.4</v>
      </c>
      <c r="H248" s="36"/>
      <c r="K248" s="36" t="n">
        <f aca="false">K249</f>
        <v>24676.4</v>
      </c>
      <c r="L248" s="36"/>
    </row>
    <row r="249" s="40" customFormat="true" ht="15.75" hidden="false" customHeight="false" outlineLevel="0" collapsed="false">
      <c r="A249" s="16"/>
      <c r="B249" s="49" t="s">
        <v>217</v>
      </c>
      <c r="C249" s="31" t="s">
        <v>216</v>
      </c>
      <c r="D249" s="30" t="s">
        <v>207</v>
      </c>
      <c r="E249" s="30" t="s">
        <v>42</v>
      </c>
      <c r="F249" s="46" t="s">
        <v>218</v>
      </c>
      <c r="G249" s="36" t="n">
        <f aca="false">24676.4</f>
        <v>24676.4</v>
      </c>
      <c r="H249" s="36"/>
      <c r="K249" s="36" t="n">
        <f aca="false">24676.4</f>
        <v>24676.4</v>
      </c>
      <c r="L249" s="36"/>
    </row>
    <row r="250" s="40" customFormat="true" ht="15.75" hidden="false" customHeight="false" outlineLevel="0" collapsed="false">
      <c r="A250" s="16"/>
      <c r="B250" s="31" t="s">
        <v>219</v>
      </c>
      <c r="C250" s="31" t="s">
        <v>220</v>
      </c>
      <c r="D250" s="30" t="s">
        <v>207</v>
      </c>
      <c r="E250" s="30" t="s">
        <v>42</v>
      </c>
      <c r="F250" s="46"/>
      <c r="G250" s="36" t="n">
        <f aca="false">G251</f>
        <v>480</v>
      </c>
      <c r="H250" s="36"/>
      <c r="K250" s="36" t="n">
        <f aca="false">K251</f>
        <v>480</v>
      </c>
      <c r="L250" s="36"/>
    </row>
    <row r="251" s="40" customFormat="true" ht="31.5" hidden="false" customHeight="false" outlineLevel="0" collapsed="false">
      <c r="A251" s="16"/>
      <c r="B251" s="49" t="s">
        <v>45</v>
      </c>
      <c r="C251" s="31" t="s">
        <v>220</v>
      </c>
      <c r="D251" s="30" t="s">
        <v>207</v>
      </c>
      <c r="E251" s="30" t="s">
        <v>42</v>
      </c>
      <c r="F251" s="46" t="s">
        <v>46</v>
      </c>
      <c r="G251" s="36" t="n">
        <f aca="false">G252</f>
        <v>480</v>
      </c>
      <c r="H251" s="36"/>
      <c r="K251" s="36" t="n">
        <f aca="false">K252</f>
        <v>480</v>
      </c>
      <c r="L251" s="36"/>
    </row>
    <row r="252" s="40" customFormat="true" ht="15.75" hidden="false" customHeight="false" outlineLevel="0" collapsed="false">
      <c r="A252" s="16"/>
      <c r="B252" s="49" t="s">
        <v>217</v>
      </c>
      <c r="C252" s="31" t="s">
        <v>220</v>
      </c>
      <c r="D252" s="30" t="s">
        <v>207</v>
      </c>
      <c r="E252" s="30" t="s">
        <v>42</v>
      </c>
      <c r="F252" s="46" t="s">
        <v>218</v>
      </c>
      <c r="G252" s="36" t="n">
        <f aca="false">480</f>
        <v>480</v>
      </c>
      <c r="H252" s="36"/>
      <c r="K252" s="36" t="n">
        <f aca="false">480</f>
        <v>480</v>
      </c>
      <c r="L252" s="36"/>
    </row>
    <row r="253" s="40" customFormat="true" ht="31.5" hidden="false" customHeight="false" outlineLevel="0" collapsed="false">
      <c r="A253" s="16"/>
      <c r="B253" s="49" t="s">
        <v>221</v>
      </c>
      <c r="C253" s="31" t="s">
        <v>222</v>
      </c>
      <c r="D253" s="30" t="s">
        <v>207</v>
      </c>
      <c r="E253" s="30" t="s">
        <v>42</v>
      </c>
      <c r="F253" s="42"/>
      <c r="G253" s="43" t="n">
        <f aca="false">G254</f>
        <v>147327.7</v>
      </c>
      <c r="H253" s="36"/>
      <c r="K253" s="43" t="n">
        <f aca="false">K254</f>
        <v>147327.7</v>
      </c>
      <c r="L253" s="36"/>
    </row>
    <row r="254" s="40" customFormat="true" ht="31.5" hidden="false" customHeight="false" outlineLevel="0" collapsed="false">
      <c r="A254" s="16"/>
      <c r="B254" s="31" t="s">
        <v>45</v>
      </c>
      <c r="C254" s="31" t="s">
        <v>222</v>
      </c>
      <c r="D254" s="30" t="s">
        <v>207</v>
      </c>
      <c r="E254" s="30" t="s">
        <v>42</v>
      </c>
      <c r="F254" s="31" t="s">
        <v>46</v>
      </c>
      <c r="G254" s="36" t="n">
        <f aca="false">G255</f>
        <v>147327.7</v>
      </c>
      <c r="H254" s="32"/>
      <c r="K254" s="36" t="n">
        <f aca="false">K255</f>
        <v>147327.7</v>
      </c>
      <c r="L254" s="32"/>
    </row>
    <row r="255" s="40" customFormat="true" ht="15.75" hidden="false" customHeight="false" outlineLevel="0" collapsed="false">
      <c r="A255" s="16"/>
      <c r="B255" s="49" t="s">
        <v>47</v>
      </c>
      <c r="C255" s="31" t="s">
        <v>222</v>
      </c>
      <c r="D255" s="30" t="s">
        <v>207</v>
      </c>
      <c r="E255" s="30" t="s">
        <v>42</v>
      </c>
      <c r="F255" s="31" t="n">
        <v>610</v>
      </c>
      <c r="G255" s="36" t="n">
        <v>147327.7</v>
      </c>
      <c r="H255" s="32"/>
      <c r="K255" s="36" t="n">
        <v>147327.7</v>
      </c>
      <c r="L255" s="32"/>
    </row>
    <row r="256" s="40" customFormat="true" ht="31.5" hidden="false" customHeight="false" outlineLevel="0" collapsed="false">
      <c r="A256" s="16"/>
      <c r="B256" s="31" t="s">
        <v>223</v>
      </c>
      <c r="C256" s="31" t="s">
        <v>224</v>
      </c>
      <c r="D256" s="30" t="s">
        <v>207</v>
      </c>
      <c r="E256" s="30" t="s">
        <v>42</v>
      </c>
      <c r="F256" s="31"/>
      <c r="G256" s="36" t="n">
        <f aca="false">G257</f>
        <v>4960</v>
      </c>
      <c r="H256" s="36" t="n">
        <f aca="false">H257</f>
        <v>0</v>
      </c>
      <c r="K256" s="36" t="n">
        <f aca="false">K257</f>
        <v>4960</v>
      </c>
      <c r="L256" s="36" t="n">
        <f aca="false">L257</f>
        <v>0</v>
      </c>
    </row>
    <row r="257" s="40" customFormat="true" ht="15.75" hidden="false" customHeight="false" outlineLevel="0" collapsed="false">
      <c r="A257" s="16"/>
      <c r="B257" s="31" t="s">
        <v>219</v>
      </c>
      <c r="C257" s="31" t="s">
        <v>224</v>
      </c>
      <c r="D257" s="30" t="s">
        <v>207</v>
      </c>
      <c r="E257" s="30" t="s">
        <v>42</v>
      </c>
      <c r="F257" s="42"/>
      <c r="G257" s="43" t="n">
        <f aca="false">G258</f>
        <v>4960</v>
      </c>
      <c r="H257" s="36"/>
      <c r="K257" s="43" t="n">
        <f aca="false">K258</f>
        <v>4960</v>
      </c>
      <c r="L257" s="36"/>
    </row>
    <row r="258" s="40" customFormat="true" ht="31.5" hidden="false" customHeight="false" outlineLevel="0" collapsed="false">
      <c r="A258" s="16"/>
      <c r="B258" s="31" t="s">
        <v>45</v>
      </c>
      <c r="C258" s="31" t="s">
        <v>224</v>
      </c>
      <c r="D258" s="30" t="s">
        <v>207</v>
      </c>
      <c r="E258" s="30" t="s">
        <v>42</v>
      </c>
      <c r="F258" s="46" t="s">
        <v>46</v>
      </c>
      <c r="G258" s="36" t="n">
        <f aca="false">G259</f>
        <v>4960</v>
      </c>
      <c r="H258" s="36"/>
      <c r="K258" s="36" t="n">
        <f aca="false">K259</f>
        <v>4960</v>
      </c>
      <c r="L258" s="36"/>
    </row>
    <row r="259" s="40" customFormat="true" ht="15.75" hidden="false" customHeight="false" outlineLevel="0" collapsed="false">
      <c r="A259" s="16"/>
      <c r="B259" s="31" t="s">
        <v>47</v>
      </c>
      <c r="C259" s="31" t="s">
        <v>224</v>
      </c>
      <c r="D259" s="30" t="s">
        <v>207</v>
      </c>
      <c r="E259" s="30" t="s">
        <v>42</v>
      </c>
      <c r="F259" s="46" t="s">
        <v>48</v>
      </c>
      <c r="G259" s="36" t="n">
        <f aca="false">4960</f>
        <v>4960</v>
      </c>
      <c r="H259" s="36"/>
      <c r="K259" s="36" t="n">
        <f aca="false">4960</f>
        <v>4960</v>
      </c>
      <c r="L259" s="36"/>
    </row>
    <row r="260" s="40" customFormat="true" ht="84.75" hidden="false" customHeight="true" outlineLevel="0" collapsed="false">
      <c r="A260" s="16" t="n">
        <v>6</v>
      </c>
      <c r="B260" s="28" t="s">
        <v>225</v>
      </c>
      <c r="C260" s="17" t="s">
        <v>226</v>
      </c>
      <c r="D260" s="64"/>
      <c r="E260" s="64"/>
      <c r="F260" s="17"/>
      <c r="G260" s="65" t="n">
        <f aca="false">G264+G267+G261</f>
        <v>6915</v>
      </c>
      <c r="H260" s="65" t="n">
        <f aca="false">H264+H267+H261</f>
        <v>5065</v>
      </c>
      <c r="I260" s="65" t="n">
        <f aca="false">I264+I267+I261</f>
        <v>0</v>
      </c>
      <c r="J260" s="65" t="n">
        <f aca="false">J264+J267+J261</f>
        <v>0</v>
      </c>
      <c r="K260" s="65" t="n">
        <f aca="false">K264+K267+K261</f>
        <v>6915</v>
      </c>
      <c r="L260" s="65" t="n">
        <f aca="false">L264+L267+L261</f>
        <v>5065</v>
      </c>
    </row>
    <row r="261" s="40" customFormat="true" ht="15.75" hidden="false" customHeight="false" outlineLevel="0" collapsed="false">
      <c r="A261" s="16"/>
      <c r="B261" s="51" t="s">
        <v>227</v>
      </c>
      <c r="C261" s="46" t="s">
        <v>228</v>
      </c>
      <c r="D261" s="37" t="s">
        <v>76</v>
      </c>
      <c r="E261" s="37" t="s">
        <v>229</v>
      </c>
      <c r="F261" s="46"/>
      <c r="G261" s="44" t="n">
        <f aca="false">G262</f>
        <v>350</v>
      </c>
      <c r="H261" s="66"/>
      <c r="K261" s="44" t="n">
        <f aca="false">K262</f>
        <v>350</v>
      </c>
      <c r="L261" s="66"/>
    </row>
    <row r="262" s="40" customFormat="true" ht="15.75" hidden="false" customHeight="false" outlineLevel="0" collapsed="false">
      <c r="A262" s="16"/>
      <c r="B262" s="51" t="s">
        <v>27</v>
      </c>
      <c r="C262" s="46" t="s">
        <v>228</v>
      </c>
      <c r="D262" s="37" t="s">
        <v>76</v>
      </c>
      <c r="E262" s="37" t="s">
        <v>229</v>
      </c>
      <c r="F262" s="46" t="s">
        <v>28</v>
      </c>
      <c r="G262" s="44" t="n">
        <f aca="false">G263</f>
        <v>350</v>
      </c>
      <c r="H262" s="66"/>
      <c r="K262" s="44" t="n">
        <f aca="false">K263</f>
        <v>350</v>
      </c>
      <c r="L262" s="66"/>
    </row>
    <row r="263" s="40" customFormat="true" ht="31.5" hidden="false" customHeight="false" outlineLevel="0" collapsed="false">
      <c r="A263" s="16"/>
      <c r="B263" s="51" t="s">
        <v>29</v>
      </c>
      <c r="C263" s="46" t="s">
        <v>228</v>
      </c>
      <c r="D263" s="37" t="s">
        <v>76</v>
      </c>
      <c r="E263" s="37" t="s">
        <v>229</v>
      </c>
      <c r="F263" s="46" t="s">
        <v>30</v>
      </c>
      <c r="G263" s="44" t="n">
        <f aca="false">350</f>
        <v>350</v>
      </c>
      <c r="H263" s="66"/>
      <c r="K263" s="44" t="n">
        <f aca="false">350</f>
        <v>350</v>
      </c>
      <c r="L263" s="66"/>
    </row>
    <row r="264" s="40" customFormat="true" ht="15.75" hidden="false" customHeight="false" outlineLevel="0" collapsed="false">
      <c r="A264" s="16"/>
      <c r="B264" s="51" t="s">
        <v>230</v>
      </c>
      <c r="C264" s="46" t="s">
        <v>228</v>
      </c>
      <c r="D264" s="37" t="s">
        <v>167</v>
      </c>
      <c r="E264" s="37" t="s">
        <v>231</v>
      </c>
      <c r="F264" s="46"/>
      <c r="G264" s="44" t="n">
        <f aca="false">G265</f>
        <v>1500</v>
      </c>
      <c r="H264" s="66"/>
      <c r="K264" s="44" t="n">
        <f aca="false">K265</f>
        <v>1500</v>
      </c>
      <c r="L264" s="66"/>
    </row>
    <row r="265" s="40" customFormat="true" ht="15.75" hidden="false" customHeight="false" outlineLevel="0" collapsed="false">
      <c r="A265" s="16"/>
      <c r="B265" s="51" t="s">
        <v>27</v>
      </c>
      <c r="C265" s="46" t="s">
        <v>228</v>
      </c>
      <c r="D265" s="37" t="s">
        <v>167</v>
      </c>
      <c r="E265" s="37" t="s">
        <v>231</v>
      </c>
      <c r="F265" s="46" t="s">
        <v>28</v>
      </c>
      <c r="G265" s="44" t="n">
        <f aca="false">G266</f>
        <v>1500</v>
      </c>
      <c r="H265" s="66"/>
      <c r="K265" s="44" t="n">
        <f aca="false">K266</f>
        <v>1500</v>
      </c>
      <c r="L265" s="66"/>
    </row>
    <row r="266" s="40" customFormat="true" ht="31.5" hidden="false" customHeight="false" outlineLevel="0" collapsed="false">
      <c r="A266" s="16"/>
      <c r="B266" s="51" t="s">
        <v>29</v>
      </c>
      <c r="C266" s="46" t="s">
        <v>228</v>
      </c>
      <c r="D266" s="37" t="s">
        <v>167</v>
      </c>
      <c r="E266" s="37" t="s">
        <v>231</v>
      </c>
      <c r="F266" s="46" t="s">
        <v>30</v>
      </c>
      <c r="G266" s="44" t="n">
        <f aca="false">1500</f>
        <v>1500</v>
      </c>
      <c r="H266" s="66"/>
      <c r="K266" s="44" t="n">
        <f aca="false">1500</f>
        <v>1500</v>
      </c>
      <c r="L266" s="66"/>
    </row>
    <row r="267" s="40" customFormat="true" ht="47.25" hidden="false" customHeight="false" outlineLevel="0" collapsed="false">
      <c r="A267" s="27"/>
      <c r="B267" s="51" t="s">
        <v>232</v>
      </c>
      <c r="C267" s="31" t="s">
        <v>233</v>
      </c>
      <c r="D267" s="31"/>
      <c r="E267" s="31"/>
      <c r="F267" s="31"/>
      <c r="G267" s="36" t="n">
        <f aca="false">G270+G268</f>
        <v>5065</v>
      </c>
      <c r="H267" s="36" t="n">
        <f aca="false">H270+H268</f>
        <v>5065</v>
      </c>
      <c r="K267" s="36" t="n">
        <f aca="false">K270+K268</f>
        <v>5065</v>
      </c>
      <c r="L267" s="36" t="n">
        <f aca="false">L270+L268</f>
        <v>5065</v>
      </c>
    </row>
    <row r="268" s="40" customFormat="true" ht="63" hidden="false" customHeight="false" outlineLevel="0" collapsed="false">
      <c r="A268" s="27"/>
      <c r="B268" s="49" t="s">
        <v>80</v>
      </c>
      <c r="C268" s="31" t="s">
        <v>233</v>
      </c>
      <c r="D268" s="31" t="s">
        <v>76</v>
      </c>
      <c r="E268" s="31" t="s">
        <v>231</v>
      </c>
      <c r="F268" s="31" t="s">
        <v>81</v>
      </c>
      <c r="G268" s="36" t="n">
        <f aca="false">G269</f>
        <v>1007</v>
      </c>
      <c r="H268" s="36" t="n">
        <f aca="false">H269</f>
        <v>1007</v>
      </c>
      <c r="K268" s="36" t="n">
        <f aca="false">K269</f>
        <v>1007</v>
      </c>
      <c r="L268" s="36" t="n">
        <f aca="false">L269</f>
        <v>1007</v>
      </c>
    </row>
    <row r="269" s="40" customFormat="true" ht="15.75" hidden="false" customHeight="false" outlineLevel="0" collapsed="false">
      <c r="A269" s="27"/>
      <c r="B269" s="49" t="s">
        <v>121</v>
      </c>
      <c r="C269" s="31" t="s">
        <v>233</v>
      </c>
      <c r="D269" s="31" t="s">
        <v>76</v>
      </c>
      <c r="E269" s="31" t="s">
        <v>231</v>
      </c>
      <c r="F269" s="31" t="s">
        <v>122</v>
      </c>
      <c r="G269" s="36" t="n">
        <f aca="false">1007</f>
        <v>1007</v>
      </c>
      <c r="H269" s="36" t="n">
        <f aca="false">G269</f>
        <v>1007</v>
      </c>
      <c r="K269" s="36" t="n">
        <f aca="false">1007</f>
        <v>1007</v>
      </c>
      <c r="L269" s="36" t="n">
        <f aca="false">K269</f>
        <v>1007</v>
      </c>
    </row>
    <row r="270" s="40" customFormat="true" ht="15.75" hidden="false" customHeight="false" outlineLevel="0" collapsed="false">
      <c r="A270" s="27"/>
      <c r="B270" s="51" t="s">
        <v>27</v>
      </c>
      <c r="C270" s="31" t="s">
        <v>233</v>
      </c>
      <c r="D270" s="31" t="s">
        <v>76</v>
      </c>
      <c r="E270" s="31" t="s">
        <v>231</v>
      </c>
      <c r="F270" s="31" t="s">
        <v>28</v>
      </c>
      <c r="G270" s="36" t="n">
        <f aca="false">G271</f>
        <v>4058</v>
      </c>
      <c r="H270" s="36" t="n">
        <f aca="false">H271</f>
        <v>4058</v>
      </c>
      <c r="K270" s="36" t="n">
        <f aca="false">K271</f>
        <v>4058</v>
      </c>
      <c r="L270" s="36" t="n">
        <f aca="false">L271</f>
        <v>4058</v>
      </c>
    </row>
    <row r="271" s="40" customFormat="true" ht="31.5" hidden="false" customHeight="false" outlineLevel="0" collapsed="false">
      <c r="A271" s="27"/>
      <c r="B271" s="51" t="s">
        <v>29</v>
      </c>
      <c r="C271" s="31" t="s">
        <v>233</v>
      </c>
      <c r="D271" s="31" t="s">
        <v>76</v>
      </c>
      <c r="E271" s="31" t="s">
        <v>231</v>
      </c>
      <c r="F271" s="31" t="s">
        <v>30</v>
      </c>
      <c r="G271" s="36" t="n">
        <v>4058</v>
      </c>
      <c r="H271" s="36" t="n">
        <f aca="false">G271</f>
        <v>4058</v>
      </c>
      <c r="K271" s="36" t="n">
        <v>4058</v>
      </c>
      <c r="L271" s="36" t="n">
        <f aca="false">K271</f>
        <v>4058</v>
      </c>
    </row>
    <row r="272" s="40" customFormat="true" ht="63" hidden="false" customHeight="false" outlineLevel="0" collapsed="false">
      <c r="A272" s="27" t="n">
        <v>7</v>
      </c>
      <c r="B272" s="28" t="s">
        <v>234</v>
      </c>
      <c r="C272" s="52" t="s">
        <v>235</v>
      </c>
      <c r="D272" s="30"/>
      <c r="E272" s="30"/>
      <c r="F272" s="31"/>
      <c r="G272" s="32" t="n">
        <f aca="false">G273</f>
        <v>3000</v>
      </c>
      <c r="H272" s="32" t="n">
        <f aca="false">H273</f>
        <v>0</v>
      </c>
      <c r="K272" s="32" t="n">
        <f aca="false">K273</f>
        <v>3000</v>
      </c>
      <c r="L272" s="32" t="n">
        <f aca="false">L273</f>
        <v>0</v>
      </c>
    </row>
    <row r="273" s="40" customFormat="true" ht="15.75" hidden="false" customHeight="false" outlineLevel="0" collapsed="false">
      <c r="A273" s="49"/>
      <c r="B273" s="51" t="s">
        <v>236</v>
      </c>
      <c r="C273" s="31" t="s">
        <v>235</v>
      </c>
      <c r="D273" s="30" t="s">
        <v>167</v>
      </c>
      <c r="E273" s="30" t="s">
        <v>178</v>
      </c>
      <c r="F273" s="31"/>
      <c r="G273" s="36" t="n">
        <f aca="false">G274</f>
        <v>3000</v>
      </c>
      <c r="H273" s="36" t="n">
        <f aca="false">H274</f>
        <v>0</v>
      </c>
      <c r="I273" s="36" t="n">
        <f aca="false">I274</f>
        <v>0</v>
      </c>
      <c r="J273" s="36" t="n">
        <f aca="false">J274</f>
        <v>0</v>
      </c>
      <c r="K273" s="36" t="n">
        <f aca="false">K274</f>
        <v>3000</v>
      </c>
      <c r="L273" s="36" t="n">
        <f aca="false">L274</f>
        <v>0</v>
      </c>
    </row>
    <row r="274" s="40" customFormat="true" ht="15.75" hidden="false" customHeight="false" outlineLevel="0" collapsed="false">
      <c r="A274" s="49"/>
      <c r="B274" s="51" t="s">
        <v>230</v>
      </c>
      <c r="C274" s="31" t="s">
        <v>235</v>
      </c>
      <c r="D274" s="30" t="s">
        <v>167</v>
      </c>
      <c r="E274" s="30" t="s">
        <v>231</v>
      </c>
      <c r="F274" s="31"/>
      <c r="G274" s="36" t="n">
        <f aca="false">G275</f>
        <v>3000</v>
      </c>
      <c r="H274" s="66"/>
      <c r="K274" s="36" t="n">
        <f aca="false">K275</f>
        <v>3000</v>
      </c>
      <c r="L274" s="66"/>
    </row>
    <row r="275" s="40" customFormat="true" ht="15.75" hidden="false" customHeight="false" outlineLevel="0" collapsed="false">
      <c r="A275" s="16"/>
      <c r="B275" s="34" t="s">
        <v>237</v>
      </c>
      <c r="C275" s="31" t="s">
        <v>238</v>
      </c>
      <c r="D275" s="30" t="s">
        <v>167</v>
      </c>
      <c r="E275" s="30" t="s">
        <v>231</v>
      </c>
      <c r="F275" s="31"/>
      <c r="G275" s="36" t="n">
        <f aca="false">G276</f>
        <v>3000</v>
      </c>
      <c r="H275" s="66"/>
      <c r="K275" s="36" t="n">
        <f aca="false">K276</f>
        <v>3000</v>
      </c>
      <c r="L275" s="66"/>
    </row>
    <row r="276" s="40" customFormat="true" ht="15.75" hidden="false" customHeight="false" outlineLevel="0" collapsed="false">
      <c r="A276" s="16"/>
      <c r="B276" s="34" t="s">
        <v>27</v>
      </c>
      <c r="C276" s="31" t="s">
        <v>238</v>
      </c>
      <c r="D276" s="30" t="s">
        <v>167</v>
      </c>
      <c r="E276" s="30" t="s">
        <v>231</v>
      </c>
      <c r="F276" s="31" t="s">
        <v>28</v>
      </c>
      <c r="G276" s="36" t="n">
        <f aca="false">G277</f>
        <v>3000</v>
      </c>
      <c r="H276" s="66"/>
      <c r="K276" s="36" t="n">
        <f aca="false">K277</f>
        <v>3000</v>
      </c>
      <c r="L276" s="66"/>
    </row>
    <row r="277" s="40" customFormat="true" ht="31.5" hidden="false" customHeight="false" outlineLevel="0" collapsed="false">
      <c r="A277" s="16"/>
      <c r="B277" s="34" t="s">
        <v>29</v>
      </c>
      <c r="C277" s="31" t="s">
        <v>238</v>
      </c>
      <c r="D277" s="30" t="s">
        <v>167</v>
      </c>
      <c r="E277" s="30" t="s">
        <v>231</v>
      </c>
      <c r="F277" s="31" t="s">
        <v>30</v>
      </c>
      <c r="G277" s="36" t="n">
        <v>3000</v>
      </c>
      <c r="H277" s="66"/>
      <c r="K277" s="36" t="n">
        <v>3000</v>
      </c>
      <c r="L277" s="66"/>
    </row>
    <row r="278" s="40" customFormat="true" ht="31.5" hidden="false" customHeight="false" outlineLevel="0" collapsed="false">
      <c r="A278" s="27" t="n">
        <v>8</v>
      </c>
      <c r="B278" s="28" t="s">
        <v>239</v>
      </c>
      <c r="C278" s="38" t="s">
        <v>240</v>
      </c>
      <c r="D278" s="17"/>
      <c r="E278" s="17"/>
      <c r="F278" s="17"/>
      <c r="G278" s="32" t="n">
        <f aca="false">G279+G282+G298+G295+G292</f>
        <v>49232.9</v>
      </c>
      <c r="H278" s="32" t="n">
        <f aca="false">H279+H282+H298+H295+H292</f>
        <v>0</v>
      </c>
      <c r="K278" s="32" t="n">
        <f aca="false">K279+K282+K298+K295+K292</f>
        <v>49232.9</v>
      </c>
      <c r="L278" s="32" t="n">
        <f aca="false">L279+L282+L298+L295+L292</f>
        <v>0</v>
      </c>
    </row>
    <row r="279" s="40" customFormat="true" ht="31.5" hidden="false" customHeight="false" outlineLevel="0" collapsed="false">
      <c r="A279" s="51"/>
      <c r="B279" s="41" t="s">
        <v>241</v>
      </c>
      <c r="C279" s="48" t="s">
        <v>242</v>
      </c>
      <c r="D279" s="39" t="s">
        <v>64</v>
      </c>
      <c r="E279" s="39" t="s">
        <v>243</v>
      </c>
      <c r="F279" s="50"/>
      <c r="G279" s="43" t="n">
        <f aca="false">G280</f>
        <v>12920</v>
      </c>
      <c r="H279" s="67"/>
      <c r="K279" s="43" t="n">
        <f aca="false">K280</f>
        <v>12920</v>
      </c>
      <c r="L279" s="67"/>
    </row>
    <row r="280" s="40" customFormat="true" ht="15.75" hidden="false" customHeight="false" outlineLevel="0" collapsed="false">
      <c r="A280" s="51"/>
      <c r="B280" s="34" t="s">
        <v>27</v>
      </c>
      <c r="C280" s="31" t="s">
        <v>244</v>
      </c>
      <c r="D280" s="30" t="s">
        <v>64</v>
      </c>
      <c r="E280" s="30" t="s">
        <v>243</v>
      </c>
      <c r="F280" s="31" t="s">
        <v>28</v>
      </c>
      <c r="G280" s="36" t="n">
        <f aca="false">G281</f>
        <v>12920</v>
      </c>
      <c r="H280" s="67"/>
      <c r="K280" s="36" t="n">
        <f aca="false">K281</f>
        <v>12920</v>
      </c>
      <c r="L280" s="67"/>
    </row>
    <row r="281" s="40" customFormat="true" ht="31.5" hidden="false" customHeight="false" outlineLevel="0" collapsed="false">
      <c r="A281" s="51"/>
      <c r="B281" s="34" t="s">
        <v>29</v>
      </c>
      <c r="C281" s="31" t="s">
        <v>244</v>
      </c>
      <c r="D281" s="30" t="s">
        <v>64</v>
      </c>
      <c r="E281" s="30" t="s">
        <v>243</v>
      </c>
      <c r="F281" s="31" t="s">
        <v>30</v>
      </c>
      <c r="G281" s="36" t="n">
        <f aca="false">12920</f>
        <v>12920</v>
      </c>
      <c r="H281" s="67"/>
      <c r="K281" s="36" t="n">
        <f aca="false">12920</f>
        <v>12920</v>
      </c>
      <c r="L281" s="67"/>
    </row>
    <row r="282" s="40" customFormat="true" ht="47.25" hidden="false" customHeight="false" outlineLevel="0" collapsed="false">
      <c r="A282" s="51"/>
      <c r="B282" s="41" t="s">
        <v>245</v>
      </c>
      <c r="C282" s="48" t="s">
        <v>246</v>
      </c>
      <c r="D282" s="39" t="s">
        <v>64</v>
      </c>
      <c r="E282" s="39" t="s">
        <v>26</v>
      </c>
      <c r="F282" s="50"/>
      <c r="G282" s="43" t="n">
        <f aca="false">G283+G285</f>
        <v>32882.9</v>
      </c>
      <c r="H282" s="67"/>
      <c r="K282" s="43" t="n">
        <f aca="false">K283+K285</f>
        <v>32882.9</v>
      </c>
      <c r="L282" s="67"/>
    </row>
    <row r="283" s="40" customFormat="true" ht="15.75" hidden="false" customHeight="false" outlineLevel="0" collapsed="false">
      <c r="A283" s="51"/>
      <c r="B283" s="34" t="s">
        <v>27</v>
      </c>
      <c r="C283" s="31" t="s">
        <v>247</v>
      </c>
      <c r="D283" s="30" t="s">
        <v>64</v>
      </c>
      <c r="E283" s="30" t="s">
        <v>26</v>
      </c>
      <c r="F283" s="31" t="s">
        <v>28</v>
      </c>
      <c r="G283" s="36" t="n">
        <f aca="false">G284</f>
        <v>2410</v>
      </c>
      <c r="H283" s="67"/>
      <c r="K283" s="36" t="n">
        <f aca="false">K284</f>
        <v>2410</v>
      </c>
      <c r="L283" s="67"/>
    </row>
    <row r="284" s="40" customFormat="true" ht="31.5" hidden="false" customHeight="false" outlineLevel="0" collapsed="false">
      <c r="A284" s="51"/>
      <c r="B284" s="34" t="s">
        <v>29</v>
      </c>
      <c r="C284" s="31" t="s">
        <v>247</v>
      </c>
      <c r="D284" s="30" t="s">
        <v>64</v>
      </c>
      <c r="E284" s="30" t="s">
        <v>26</v>
      </c>
      <c r="F284" s="31" t="s">
        <v>30</v>
      </c>
      <c r="G284" s="36" t="n">
        <f aca="false">2410</f>
        <v>2410</v>
      </c>
      <c r="H284" s="67"/>
      <c r="K284" s="36" t="n">
        <f aca="false">2410</f>
        <v>2410</v>
      </c>
      <c r="L284" s="67"/>
    </row>
    <row r="285" s="40" customFormat="true" ht="15.75" hidden="false" customHeight="false" outlineLevel="0" collapsed="false">
      <c r="A285" s="51"/>
      <c r="B285" s="34" t="s">
        <v>248</v>
      </c>
      <c r="C285" s="31" t="s">
        <v>249</v>
      </c>
      <c r="D285" s="39" t="s">
        <v>64</v>
      </c>
      <c r="E285" s="39" t="s">
        <v>26</v>
      </c>
      <c r="F285" s="48"/>
      <c r="G285" s="36" t="n">
        <f aca="false">G286+G288+G290</f>
        <v>30472.9</v>
      </c>
      <c r="H285" s="67"/>
      <c r="K285" s="36" t="n">
        <f aca="false">K286+K288+K290</f>
        <v>30472.9</v>
      </c>
      <c r="L285" s="67"/>
    </row>
    <row r="286" s="40" customFormat="true" ht="63" hidden="false" customHeight="false" outlineLevel="0" collapsed="false">
      <c r="A286" s="51"/>
      <c r="B286" s="49" t="s">
        <v>80</v>
      </c>
      <c r="C286" s="31" t="s">
        <v>249</v>
      </c>
      <c r="D286" s="30" t="s">
        <v>64</v>
      </c>
      <c r="E286" s="30" t="s">
        <v>26</v>
      </c>
      <c r="F286" s="46" t="s">
        <v>81</v>
      </c>
      <c r="G286" s="36" t="n">
        <f aca="false">G287</f>
        <v>26084.1</v>
      </c>
      <c r="H286" s="67"/>
      <c r="K286" s="36" t="n">
        <f aca="false">K287</f>
        <v>26084.1</v>
      </c>
      <c r="L286" s="67"/>
    </row>
    <row r="287" s="40" customFormat="true" ht="15.75" hidden="false" customHeight="false" outlineLevel="0" collapsed="false">
      <c r="A287" s="51"/>
      <c r="B287" s="49" t="s">
        <v>82</v>
      </c>
      <c r="C287" s="31" t="s">
        <v>249</v>
      </c>
      <c r="D287" s="30" t="s">
        <v>64</v>
      </c>
      <c r="E287" s="30" t="s">
        <v>26</v>
      </c>
      <c r="F287" s="46" t="s">
        <v>83</v>
      </c>
      <c r="G287" s="36" t="n">
        <f aca="false">26084.1</f>
        <v>26084.1</v>
      </c>
      <c r="H287" s="67"/>
      <c r="K287" s="36" t="n">
        <f aca="false">26084.1</f>
        <v>26084.1</v>
      </c>
      <c r="L287" s="67"/>
    </row>
    <row r="288" s="40" customFormat="true" ht="15.75" hidden="false" customHeight="false" outlineLevel="0" collapsed="false">
      <c r="A288" s="51"/>
      <c r="B288" s="34" t="s">
        <v>27</v>
      </c>
      <c r="C288" s="31" t="s">
        <v>249</v>
      </c>
      <c r="D288" s="30" t="s">
        <v>64</v>
      </c>
      <c r="E288" s="30" t="s">
        <v>26</v>
      </c>
      <c r="F288" s="31" t="s">
        <v>28</v>
      </c>
      <c r="G288" s="36" t="n">
        <f aca="false">G289</f>
        <v>4170.8</v>
      </c>
      <c r="H288" s="67"/>
      <c r="K288" s="36" t="n">
        <f aca="false">K289</f>
        <v>4170.8</v>
      </c>
      <c r="L288" s="67"/>
    </row>
    <row r="289" s="40" customFormat="true" ht="31.5" hidden="false" customHeight="false" outlineLevel="0" collapsed="false">
      <c r="A289" s="51"/>
      <c r="B289" s="34" t="s">
        <v>29</v>
      </c>
      <c r="C289" s="31" t="s">
        <v>249</v>
      </c>
      <c r="D289" s="30" t="s">
        <v>64</v>
      </c>
      <c r="E289" s="30" t="s">
        <v>26</v>
      </c>
      <c r="F289" s="31" t="s">
        <v>30</v>
      </c>
      <c r="G289" s="36" t="n">
        <v>4170.8</v>
      </c>
      <c r="H289" s="67"/>
      <c r="K289" s="36" t="n">
        <v>4170.8</v>
      </c>
      <c r="L289" s="67"/>
    </row>
    <row r="290" s="40" customFormat="true" ht="15.75" hidden="false" customHeight="false" outlineLevel="0" collapsed="false">
      <c r="A290" s="51"/>
      <c r="B290" s="34" t="s">
        <v>84</v>
      </c>
      <c r="C290" s="31" t="s">
        <v>249</v>
      </c>
      <c r="D290" s="30" t="s">
        <v>64</v>
      </c>
      <c r="E290" s="30" t="s">
        <v>26</v>
      </c>
      <c r="F290" s="31" t="s">
        <v>85</v>
      </c>
      <c r="G290" s="36" t="n">
        <f aca="false">G291</f>
        <v>218</v>
      </c>
      <c r="H290" s="67"/>
      <c r="K290" s="36" t="n">
        <f aca="false">K291</f>
        <v>218</v>
      </c>
      <c r="L290" s="67"/>
    </row>
    <row r="291" s="40" customFormat="true" ht="15.75" hidden="false" customHeight="false" outlineLevel="0" collapsed="false">
      <c r="A291" s="51"/>
      <c r="B291" s="34" t="s">
        <v>86</v>
      </c>
      <c r="C291" s="31" t="s">
        <v>249</v>
      </c>
      <c r="D291" s="30" t="s">
        <v>64</v>
      </c>
      <c r="E291" s="30" t="s">
        <v>26</v>
      </c>
      <c r="F291" s="31" t="s">
        <v>87</v>
      </c>
      <c r="G291" s="36" t="n">
        <f aca="false">218</f>
        <v>218</v>
      </c>
      <c r="H291" s="67"/>
      <c r="K291" s="36" t="n">
        <f aca="false">218</f>
        <v>218</v>
      </c>
      <c r="L291" s="67"/>
    </row>
    <row r="292" s="40" customFormat="true" ht="31.5" hidden="false" customHeight="false" outlineLevel="0" collapsed="false">
      <c r="A292" s="51"/>
      <c r="B292" s="41" t="s">
        <v>250</v>
      </c>
      <c r="C292" s="48" t="s">
        <v>251</v>
      </c>
      <c r="D292" s="30" t="s">
        <v>64</v>
      </c>
      <c r="E292" s="30" t="s">
        <v>26</v>
      </c>
      <c r="F292" s="31"/>
      <c r="G292" s="36" t="n">
        <f aca="false">G293</f>
        <v>1450</v>
      </c>
      <c r="H292" s="67"/>
      <c r="K292" s="36" t="n">
        <f aca="false">K293</f>
        <v>1450</v>
      </c>
      <c r="L292" s="67"/>
    </row>
    <row r="293" s="40" customFormat="true" ht="15.75" hidden="false" customHeight="false" outlineLevel="0" collapsed="false">
      <c r="A293" s="51"/>
      <c r="B293" s="34" t="s">
        <v>27</v>
      </c>
      <c r="C293" s="31" t="s">
        <v>252</v>
      </c>
      <c r="D293" s="30" t="s">
        <v>64</v>
      </c>
      <c r="E293" s="30" t="s">
        <v>26</v>
      </c>
      <c r="F293" s="31" t="s">
        <v>28</v>
      </c>
      <c r="G293" s="36" t="n">
        <f aca="false">G294</f>
        <v>1450</v>
      </c>
      <c r="H293" s="67"/>
      <c r="K293" s="36" t="n">
        <f aca="false">K294</f>
        <v>1450</v>
      </c>
      <c r="L293" s="67"/>
    </row>
    <row r="294" s="40" customFormat="true" ht="31.5" hidden="false" customHeight="false" outlineLevel="0" collapsed="false">
      <c r="A294" s="51"/>
      <c r="B294" s="34" t="s">
        <v>29</v>
      </c>
      <c r="C294" s="31" t="s">
        <v>252</v>
      </c>
      <c r="D294" s="30" t="s">
        <v>64</v>
      </c>
      <c r="E294" s="30" t="s">
        <v>26</v>
      </c>
      <c r="F294" s="31" t="s">
        <v>30</v>
      </c>
      <c r="G294" s="36" t="n">
        <f aca="false">1450</f>
        <v>1450</v>
      </c>
      <c r="H294" s="67"/>
      <c r="K294" s="36" t="n">
        <f aca="false">1450</f>
        <v>1450</v>
      </c>
      <c r="L294" s="67"/>
    </row>
    <row r="295" s="40" customFormat="true" ht="15.75" hidden="false" customHeight="false" outlineLevel="0" collapsed="false">
      <c r="A295" s="51"/>
      <c r="B295" s="41" t="s">
        <v>253</v>
      </c>
      <c r="C295" s="48" t="s">
        <v>254</v>
      </c>
      <c r="D295" s="30" t="s">
        <v>64</v>
      </c>
      <c r="E295" s="30" t="s">
        <v>243</v>
      </c>
      <c r="F295" s="48"/>
      <c r="G295" s="43" t="n">
        <f aca="false">G296</f>
        <v>800</v>
      </c>
      <c r="H295" s="67"/>
      <c r="K295" s="43" t="n">
        <f aca="false">K296</f>
        <v>800</v>
      </c>
      <c r="L295" s="67"/>
    </row>
    <row r="296" s="40" customFormat="true" ht="15.75" hidden="false" customHeight="false" outlineLevel="0" collapsed="false">
      <c r="A296" s="51"/>
      <c r="B296" s="34" t="s">
        <v>27</v>
      </c>
      <c r="C296" s="31" t="s">
        <v>255</v>
      </c>
      <c r="D296" s="30" t="s">
        <v>64</v>
      </c>
      <c r="E296" s="30" t="s">
        <v>243</v>
      </c>
      <c r="F296" s="31" t="s">
        <v>28</v>
      </c>
      <c r="G296" s="36" t="n">
        <f aca="false">G297</f>
        <v>800</v>
      </c>
      <c r="H296" s="67"/>
      <c r="K296" s="36" t="n">
        <f aca="false">K297</f>
        <v>800</v>
      </c>
      <c r="L296" s="67"/>
    </row>
    <row r="297" s="40" customFormat="true" ht="31.5" hidden="false" customHeight="false" outlineLevel="0" collapsed="false">
      <c r="A297" s="51"/>
      <c r="B297" s="34" t="s">
        <v>29</v>
      </c>
      <c r="C297" s="31" t="s">
        <v>255</v>
      </c>
      <c r="D297" s="30" t="s">
        <v>64</v>
      </c>
      <c r="E297" s="30" t="s">
        <v>243</v>
      </c>
      <c r="F297" s="31" t="s">
        <v>30</v>
      </c>
      <c r="G297" s="36" t="n">
        <f aca="false">800</f>
        <v>800</v>
      </c>
      <c r="H297" s="67"/>
      <c r="K297" s="36" t="n">
        <f aca="false">800</f>
        <v>800</v>
      </c>
      <c r="L297" s="67"/>
    </row>
    <row r="298" s="40" customFormat="true" ht="31.5" hidden="false" customHeight="false" outlineLevel="0" collapsed="false">
      <c r="A298" s="51"/>
      <c r="B298" s="41" t="s">
        <v>256</v>
      </c>
      <c r="C298" s="48" t="s">
        <v>257</v>
      </c>
      <c r="D298" s="39" t="s">
        <v>64</v>
      </c>
      <c r="E298" s="39" t="s">
        <v>26</v>
      </c>
      <c r="F298" s="48"/>
      <c r="G298" s="43" t="n">
        <f aca="false">G299</f>
        <v>1180</v>
      </c>
      <c r="H298" s="67"/>
      <c r="K298" s="43" t="n">
        <f aca="false">K299</f>
        <v>1180</v>
      </c>
      <c r="L298" s="67"/>
    </row>
    <row r="299" s="40" customFormat="true" ht="15.75" hidden="false" customHeight="false" outlineLevel="0" collapsed="false">
      <c r="A299" s="51"/>
      <c r="B299" s="34" t="s">
        <v>27</v>
      </c>
      <c r="C299" s="31" t="s">
        <v>258</v>
      </c>
      <c r="D299" s="30" t="s">
        <v>64</v>
      </c>
      <c r="E299" s="30" t="s">
        <v>26</v>
      </c>
      <c r="F299" s="31" t="s">
        <v>28</v>
      </c>
      <c r="G299" s="36" t="n">
        <f aca="false">G300</f>
        <v>1180</v>
      </c>
      <c r="H299" s="67"/>
      <c r="K299" s="36" t="n">
        <f aca="false">K300</f>
        <v>1180</v>
      </c>
      <c r="L299" s="67"/>
    </row>
    <row r="300" s="40" customFormat="true" ht="31.5" hidden="false" customHeight="false" outlineLevel="0" collapsed="false">
      <c r="A300" s="51"/>
      <c r="B300" s="34" t="s">
        <v>29</v>
      </c>
      <c r="C300" s="31" t="s">
        <v>258</v>
      </c>
      <c r="D300" s="30" t="s">
        <v>64</v>
      </c>
      <c r="E300" s="30" t="s">
        <v>26</v>
      </c>
      <c r="F300" s="31" t="s">
        <v>30</v>
      </c>
      <c r="G300" s="36" t="n">
        <f aca="false">1180</f>
        <v>1180</v>
      </c>
      <c r="H300" s="67"/>
      <c r="K300" s="36" t="n">
        <f aca="false">1180</f>
        <v>1180</v>
      </c>
      <c r="L300" s="67"/>
    </row>
    <row r="301" customFormat="false" ht="31.5" hidden="false" customHeight="false" outlineLevel="0" collapsed="false">
      <c r="A301" s="27" t="n">
        <v>9</v>
      </c>
      <c r="B301" s="28" t="s">
        <v>259</v>
      </c>
      <c r="C301" s="52" t="s">
        <v>260</v>
      </c>
      <c r="D301" s="30"/>
      <c r="E301" s="30"/>
      <c r="F301" s="31"/>
      <c r="G301" s="32" t="n">
        <f aca="false">G302</f>
        <v>48859.7</v>
      </c>
      <c r="H301" s="32" t="n">
        <f aca="false">H302</f>
        <v>48761</v>
      </c>
      <c r="I301" s="32" t="n">
        <f aca="false">I302</f>
        <v>0</v>
      </c>
      <c r="J301" s="32" t="n">
        <f aca="false">J302</f>
        <v>0</v>
      </c>
      <c r="K301" s="32" t="n">
        <f aca="false">K302</f>
        <v>11733.7</v>
      </c>
      <c r="L301" s="32" t="n">
        <f aca="false">L302</f>
        <v>11635</v>
      </c>
    </row>
    <row r="302" customFormat="false" ht="15.75" hidden="false" customHeight="false" outlineLevel="0" collapsed="false">
      <c r="A302" s="51"/>
      <c r="B302" s="49" t="s">
        <v>261</v>
      </c>
      <c r="C302" s="31" t="s">
        <v>260</v>
      </c>
      <c r="D302" s="37" t="s">
        <v>110</v>
      </c>
      <c r="E302" s="37" t="s">
        <v>178</v>
      </c>
      <c r="F302" s="46"/>
      <c r="G302" s="36" t="n">
        <f aca="false">G303</f>
        <v>48859.7</v>
      </c>
      <c r="H302" s="36" t="n">
        <f aca="false">H303</f>
        <v>48761</v>
      </c>
      <c r="K302" s="36" t="n">
        <f aca="false">K303</f>
        <v>11733.7</v>
      </c>
      <c r="L302" s="36" t="n">
        <f aca="false">L303</f>
        <v>11635</v>
      </c>
    </row>
    <row r="303" customFormat="false" ht="15.75" hidden="false" customHeight="false" outlineLevel="0" collapsed="false">
      <c r="A303" s="51"/>
      <c r="B303" s="49" t="s">
        <v>262</v>
      </c>
      <c r="C303" s="31" t="s">
        <v>260</v>
      </c>
      <c r="D303" s="37" t="s">
        <v>110</v>
      </c>
      <c r="E303" s="37" t="s">
        <v>178</v>
      </c>
      <c r="F303" s="46"/>
      <c r="G303" s="36" t="n">
        <f aca="false">G304+G312+G316+G308</f>
        <v>48859.7</v>
      </c>
      <c r="H303" s="36" t="n">
        <f aca="false">H304+H312+H316+H308</f>
        <v>48761</v>
      </c>
      <c r="I303" s="36" t="n">
        <f aca="false">I304+I312+I316+I308</f>
        <v>0</v>
      </c>
      <c r="J303" s="36" t="n">
        <f aca="false">J304+J312+J316+J308</f>
        <v>0</v>
      </c>
      <c r="K303" s="36" t="n">
        <f aca="false">K304+K312+K316+K308</f>
        <v>11733.7</v>
      </c>
      <c r="L303" s="36" t="n">
        <f aca="false">L304+L312+L316+L308</f>
        <v>11635</v>
      </c>
    </row>
    <row r="304" customFormat="false" ht="54.75" hidden="false" customHeight="true" outlineLevel="0" collapsed="false">
      <c r="A304" s="51"/>
      <c r="B304" s="68" t="s">
        <v>263</v>
      </c>
      <c r="C304" s="46" t="s">
        <v>264</v>
      </c>
      <c r="D304" s="39" t="s">
        <v>110</v>
      </c>
      <c r="E304" s="54" t="s">
        <v>76</v>
      </c>
      <c r="F304" s="48"/>
      <c r="G304" s="43" t="n">
        <f aca="false">G305</f>
        <v>46537</v>
      </c>
      <c r="H304" s="69" t="n">
        <f aca="false">H305</f>
        <v>46537</v>
      </c>
      <c r="K304" s="43" t="n">
        <f aca="false">K305</f>
        <v>11635</v>
      </c>
      <c r="L304" s="69" t="n">
        <f aca="false">L305</f>
        <v>11635</v>
      </c>
    </row>
    <row r="305" customFormat="false" ht="78.75" hidden="false" customHeight="false" outlineLevel="0" collapsed="false">
      <c r="A305" s="51"/>
      <c r="B305" s="49" t="s">
        <v>265</v>
      </c>
      <c r="C305" s="46" t="s">
        <v>266</v>
      </c>
      <c r="D305" s="30" t="s">
        <v>110</v>
      </c>
      <c r="E305" s="37" t="s">
        <v>76</v>
      </c>
      <c r="F305" s="31"/>
      <c r="G305" s="36" t="n">
        <f aca="false">G306</f>
        <v>46537</v>
      </c>
      <c r="H305" s="36" t="n">
        <f aca="false">H306</f>
        <v>46537</v>
      </c>
      <c r="K305" s="36" t="n">
        <f aca="false">K306</f>
        <v>11635</v>
      </c>
      <c r="L305" s="36" t="n">
        <f aca="false">L306</f>
        <v>11635</v>
      </c>
    </row>
    <row r="306" customFormat="false" ht="31.5" hidden="false" customHeight="false" outlineLevel="0" collapsed="false">
      <c r="A306" s="51"/>
      <c r="B306" s="49" t="s">
        <v>145</v>
      </c>
      <c r="C306" s="46" t="s">
        <v>266</v>
      </c>
      <c r="D306" s="30" t="s">
        <v>110</v>
      </c>
      <c r="E306" s="37" t="s">
        <v>76</v>
      </c>
      <c r="F306" s="31" t="s">
        <v>140</v>
      </c>
      <c r="G306" s="36" t="n">
        <f aca="false">G307</f>
        <v>46537</v>
      </c>
      <c r="H306" s="36" t="n">
        <f aca="false">H307</f>
        <v>46537</v>
      </c>
      <c r="K306" s="36" t="n">
        <f aca="false">K307</f>
        <v>11635</v>
      </c>
      <c r="L306" s="36" t="n">
        <f aca="false">L307</f>
        <v>11635</v>
      </c>
    </row>
    <row r="307" customFormat="false" ht="15.75" hidden="false" customHeight="false" outlineLevel="0" collapsed="false">
      <c r="A307" s="51"/>
      <c r="B307" s="49" t="s">
        <v>267</v>
      </c>
      <c r="C307" s="46" t="s">
        <v>266</v>
      </c>
      <c r="D307" s="30" t="s">
        <v>110</v>
      </c>
      <c r="E307" s="37" t="s">
        <v>76</v>
      </c>
      <c r="F307" s="31" t="s">
        <v>268</v>
      </c>
      <c r="G307" s="36" t="n">
        <v>46537</v>
      </c>
      <c r="H307" s="36" t="n">
        <f aca="false">G307</f>
        <v>46537</v>
      </c>
      <c r="K307" s="36" t="n">
        <v>11635</v>
      </c>
      <c r="L307" s="36" t="n">
        <f aca="false">K307</f>
        <v>11635</v>
      </c>
    </row>
    <row r="308" customFormat="false" ht="15.75" hidden="false" customHeight="false" outlineLevel="0" collapsed="false">
      <c r="A308" s="51"/>
      <c r="B308" s="68" t="s">
        <v>269</v>
      </c>
      <c r="C308" s="46" t="s">
        <v>270</v>
      </c>
      <c r="D308" s="37" t="s">
        <v>110</v>
      </c>
      <c r="E308" s="37" t="s">
        <v>64</v>
      </c>
      <c r="F308" s="31"/>
      <c r="G308" s="36" t="n">
        <f aca="false">G309</f>
        <v>2.7</v>
      </c>
      <c r="H308" s="36" t="n">
        <f aca="false">H309</f>
        <v>0</v>
      </c>
      <c r="K308" s="36" t="n">
        <f aca="false">K309</f>
        <v>2.7</v>
      </c>
      <c r="L308" s="36" t="n">
        <f aca="false">L309</f>
        <v>0</v>
      </c>
    </row>
    <row r="309" customFormat="false" ht="31.5" hidden="false" customHeight="false" outlineLevel="0" collapsed="false">
      <c r="A309" s="51"/>
      <c r="B309" s="49" t="s">
        <v>271</v>
      </c>
      <c r="C309" s="46" t="s">
        <v>272</v>
      </c>
      <c r="D309" s="37" t="s">
        <v>110</v>
      </c>
      <c r="E309" s="37" t="s">
        <v>64</v>
      </c>
      <c r="F309" s="31"/>
      <c r="G309" s="36" t="n">
        <f aca="false">G310</f>
        <v>2.7</v>
      </c>
      <c r="H309" s="36"/>
      <c r="K309" s="36" t="n">
        <f aca="false">K310</f>
        <v>2.7</v>
      </c>
      <c r="L309" s="36"/>
    </row>
    <row r="310" customFormat="false" ht="15.75" hidden="false" customHeight="false" outlineLevel="0" collapsed="false">
      <c r="A310" s="51"/>
      <c r="B310" s="49" t="s">
        <v>111</v>
      </c>
      <c r="C310" s="46" t="s">
        <v>272</v>
      </c>
      <c r="D310" s="37" t="s">
        <v>110</v>
      </c>
      <c r="E310" s="37" t="s">
        <v>64</v>
      </c>
      <c r="F310" s="31" t="s">
        <v>34</v>
      </c>
      <c r="G310" s="36" t="n">
        <f aca="false">G311</f>
        <v>2.7</v>
      </c>
      <c r="H310" s="36"/>
      <c r="K310" s="36" t="n">
        <f aca="false">K311</f>
        <v>2.7</v>
      </c>
      <c r="L310" s="36"/>
    </row>
    <row r="311" customFormat="false" ht="31.5" hidden="false" customHeight="false" outlineLevel="0" collapsed="false">
      <c r="A311" s="51"/>
      <c r="B311" s="49" t="s">
        <v>35</v>
      </c>
      <c r="C311" s="46" t="s">
        <v>272</v>
      </c>
      <c r="D311" s="37" t="s">
        <v>110</v>
      </c>
      <c r="E311" s="37" t="s">
        <v>64</v>
      </c>
      <c r="F311" s="31" t="s">
        <v>36</v>
      </c>
      <c r="G311" s="36" t="n">
        <f aca="false">2.7</f>
        <v>2.7</v>
      </c>
      <c r="H311" s="36"/>
      <c r="K311" s="36" t="n">
        <f aca="false">2.7</f>
        <v>2.7</v>
      </c>
      <c r="L311" s="36"/>
    </row>
    <row r="312" customFormat="false" ht="31.5" hidden="false" customHeight="false" outlineLevel="0" collapsed="false">
      <c r="A312" s="51"/>
      <c r="B312" s="68" t="s">
        <v>273</v>
      </c>
      <c r="C312" s="46" t="s">
        <v>274</v>
      </c>
      <c r="D312" s="30" t="s">
        <v>110</v>
      </c>
      <c r="E312" s="54" t="s">
        <v>64</v>
      </c>
      <c r="F312" s="48"/>
      <c r="G312" s="43" t="n">
        <f aca="false">G313</f>
        <v>96</v>
      </c>
      <c r="H312" s="43" t="n">
        <f aca="false">H313</f>
        <v>0</v>
      </c>
      <c r="K312" s="43" t="n">
        <f aca="false">K313</f>
        <v>96</v>
      </c>
      <c r="L312" s="43" t="n">
        <f aca="false">L313</f>
        <v>0</v>
      </c>
    </row>
    <row r="313" customFormat="false" ht="63" hidden="false" customHeight="false" outlineLevel="0" collapsed="false">
      <c r="A313" s="51"/>
      <c r="B313" s="49" t="s">
        <v>275</v>
      </c>
      <c r="C313" s="46" t="s">
        <v>276</v>
      </c>
      <c r="D313" s="30" t="s">
        <v>110</v>
      </c>
      <c r="E313" s="37" t="s">
        <v>64</v>
      </c>
      <c r="F313" s="48"/>
      <c r="G313" s="43" t="n">
        <f aca="false">G314</f>
        <v>96</v>
      </c>
      <c r="H313" s="43"/>
      <c r="K313" s="43" t="n">
        <f aca="false">K314</f>
        <v>96</v>
      </c>
      <c r="L313" s="43"/>
    </row>
    <row r="314" customFormat="false" ht="15.75" hidden="false" customHeight="false" outlineLevel="0" collapsed="false">
      <c r="A314" s="51"/>
      <c r="B314" s="49" t="s">
        <v>111</v>
      </c>
      <c r="C314" s="46" t="s">
        <v>276</v>
      </c>
      <c r="D314" s="30" t="s">
        <v>110</v>
      </c>
      <c r="E314" s="37" t="s">
        <v>64</v>
      </c>
      <c r="F314" s="31" t="s">
        <v>34</v>
      </c>
      <c r="G314" s="36" t="n">
        <f aca="false">G315</f>
        <v>96</v>
      </c>
      <c r="H314" s="70"/>
      <c r="K314" s="36" t="n">
        <f aca="false">K315</f>
        <v>96</v>
      </c>
      <c r="L314" s="70"/>
    </row>
    <row r="315" customFormat="false" ht="31.5" hidden="false" customHeight="false" outlineLevel="0" collapsed="false">
      <c r="A315" s="51"/>
      <c r="B315" s="49" t="s">
        <v>35</v>
      </c>
      <c r="C315" s="46" t="s">
        <v>276</v>
      </c>
      <c r="D315" s="30" t="s">
        <v>110</v>
      </c>
      <c r="E315" s="37" t="s">
        <v>64</v>
      </c>
      <c r="F315" s="31" t="s">
        <v>36</v>
      </c>
      <c r="G315" s="36" t="n">
        <f aca="false">96</f>
        <v>96</v>
      </c>
      <c r="H315" s="70"/>
      <c r="K315" s="36" t="n">
        <f aca="false">96</f>
        <v>96</v>
      </c>
      <c r="L315" s="70"/>
    </row>
    <row r="316" customFormat="false" ht="34.5" hidden="false" customHeight="true" outlineLevel="0" collapsed="false">
      <c r="A316" s="51"/>
      <c r="B316" s="68" t="s">
        <v>277</v>
      </c>
      <c r="C316" s="46" t="s">
        <v>278</v>
      </c>
      <c r="D316" s="30" t="s">
        <v>110</v>
      </c>
      <c r="E316" s="54" t="s">
        <v>64</v>
      </c>
      <c r="F316" s="48"/>
      <c r="G316" s="43" t="n">
        <f aca="false">G320+G317</f>
        <v>2224</v>
      </c>
      <c r="H316" s="43" t="n">
        <f aca="false">H320+H317</f>
        <v>2224</v>
      </c>
      <c r="K316" s="43" t="n">
        <f aca="false">K320+K317</f>
        <v>0</v>
      </c>
      <c r="L316" s="43" t="n">
        <f aca="false">L320+L317</f>
        <v>0</v>
      </c>
    </row>
    <row r="317" customFormat="false" ht="94.5" hidden="false" customHeight="false" outlineLevel="0" collapsed="false">
      <c r="A317" s="51"/>
      <c r="B317" s="49" t="s">
        <v>279</v>
      </c>
      <c r="C317" s="46" t="s">
        <v>280</v>
      </c>
      <c r="D317" s="30" t="s">
        <v>110</v>
      </c>
      <c r="E317" s="37" t="s">
        <v>64</v>
      </c>
      <c r="F317" s="31"/>
      <c r="G317" s="36" t="n">
        <f aca="false">G318</f>
        <v>1112</v>
      </c>
      <c r="H317" s="36" t="n">
        <f aca="false">H318</f>
        <v>1112</v>
      </c>
      <c r="K317" s="36" t="n">
        <f aca="false">K318</f>
        <v>0</v>
      </c>
      <c r="L317" s="70" t="n">
        <f aca="false">L318</f>
        <v>0</v>
      </c>
    </row>
    <row r="318" customFormat="false" ht="21.75" hidden="false" customHeight="true" outlineLevel="0" collapsed="false">
      <c r="A318" s="51"/>
      <c r="B318" s="49" t="s">
        <v>111</v>
      </c>
      <c r="C318" s="46" t="s">
        <v>280</v>
      </c>
      <c r="D318" s="30" t="s">
        <v>110</v>
      </c>
      <c r="E318" s="37" t="s">
        <v>64</v>
      </c>
      <c r="F318" s="31" t="s">
        <v>34</v>
      </c>
      <c r="G318" s="36" t="n">
        <f aca="false">G319</f>
        <v>1112</v>
      </c>
      <c r="H318" s="36" t="n">
        <f aca="false">H319</f>
        <v>1112</v>
      </c>
      <c r="K318" s="36" t="n">
        <f aca="false">K319</f>
        <v>0</v>
      </c>
      <c r="L318" s="70" t="n">
        <f aca="false">L319</f>
        <v>0</v>
      </c>
    </row>
    <row r="319" customFormat="false" ht="31.5" hidden="false" customHeight="false" outlineLevel="0" collapsed="false">
      <c r="A319" s="51"/>
      <c r="B319" s="49" t="s">
        <v>35</v>
      </c>
      <c r="C319" s="46" t="s">
        <v>280</v>
      </c>
      <c r="D319" s="30" t="s">
        <v>110</v>
      </c>
      <c r="E319" s="37" t="s">
        <v>64</v>
      </c>
      <c r="F319" s="31" t="s">
        <v>36</v>
      </c>
      <c r="G319" s="36" t="n">
        <f aca="false">1112</f>
        <v>1112</v>
      </c>
      <c r="H319" s="36" t="n">
        <f aca="false">G319</f>
        <v>1112</v>
      </c>
      <c r="K319" s="36" t="n">
        <v>0</v>
      </c>
      <c r="L319" s="71" t="n">
        <f aca="false">K319</f>
        <v>0</v>
      </c>
    </row>
    <row r="320" customFormat="false" ht="98.25" hidden="false" customHeight="true" outlineLevel="0" collapsed="false">
      <c r="A320" s="51"/>
      <c r="B320" s="49" t="s">
        <v>279</v>
      </c>
      <c r="C320" s="46" t="s">
        <v>281</v>
      </c>
      <c r="D320" s="30" t="s">
        <v>110</v>
      </c>
      <c r="E320" s="37" t="s">
        <v>64</v>
      </c>
      <c r="F320" s="31"/>
      <c r="G320" s="36" t="n">
        <f aca="false">G321</f>
        <v>1112</v>
      </c>
      <c r="H320" s="36" t="n">
        <f aca="false">H321</f>
        <v>1112</v>
      </c>
      <c r="K320" s="36" t="n">
        <f aca="false">K321</f>
        <v>0</v>
      </c>
      <c r="L320" s="72" t="n">
        <f aca="false">L321</f>
        <v>0</v>
      </c>
    </row>
    <row r="321" customFormat="false" ht="15.75" hidden="false" customHeight="false" outlineLevel="0" collapsed="false">
      <c r="A321" s="51"/>
      <c r="B321" s="49" t="s">
        <v>111</v>
      </c>
      <c r="C321" s="46" t="s">
        <v>281</v>
      </c>
      <c r="D321" s="30" t="s">
        <v>110</v>
      </c>
      <c r="E321" s="37" t="s">
        <v>64</v>
      </c>
      <c r="F321" s="31" t="s">
        <v>34</v>
      </c>
      <c r="G321" s="36" t="n">
        <f aca="false">G322</f>
        <v>1112</v>
      </c>
      <c r="H321" s="36" t="n">
        <f aca="false">H322</f>
        <v>1112</v>
      </c>
      <c r="K321" s="36" t="n">
        <f aca="false">K322</f>
        <v>0</v>
      </c>
      <c r="L321" s="72" t="n">
        <f aca="false">L322</f>
        <v>0</v>
      </c>
    </row>
    <row r="322" customFormat="false" ht="31.5" hidden="false" customHeight="false" outlineLevel="0" collapsed="false">
      <c r="A322" s="51"/>
      <c r="B322" s="49" t="s">
        <v>35</v>
      </c>
      <c r="C322" s="46" t="s">
        <v>281</v>
      </c>
      <c r="D322" s="30" t="s">
        <v>110</v>
      </c>
      <c r="E322" s="37" t="s">
        <v>64</v>
      </c>
      <c r="F322" s="31" t="s">
        <v>36</v>
      </c>
      <c r="G322" s="36" t="n">
        <f aca="false">1112</f>
        <v>1112</v>
      </c>
      <c r="H322" s="36" t="n">
        <f aca="false">G322</f>
        <v>1112</v>
      </c>
      <c r="K322" s="36" t="n">
        <v>0</v>
      </c>
      <c r="L322" s="71" t="n">
        <f aca="false">K322</f>
        <v>0</v>
      </c>
    </row>
    <row r="323" s="40" customFormat="true" ht="47.25" hidden="false" customHeight="false" outlineLevel="0" collapsed="false">
      <c r="A323" s="27" t="n">
        <v>10</v>
      </c>
      <c r="B323" s="28" t="s">
        <v>282</v>
      </c>
      <c r="C323" s="73" t="s">
        <v>283</v>
      </c>
      <c r="D323" s="30"/>
      <c r="E323" s="30"/>
      <c r="F323" s="31"/>
      <c r="G323" s="32" t="n">
        <f aca="false">G324</f>
        <v>145760.2</v>
      </c>
      <c r="H323" s="32" t="n">
        <f aca="false">H324</f>
        <v>138651</v>
      </c>
      <c r="K323" s="32" t="n">
        <f aca="false">K324</f>
        <v>138688</v>
      </c>
      <c r="L323" s="32" t="n">
        <f aca="false">L324</f>
        <v>134357</v>
      </c>
    </row>
    <row r="324" s="40" customFormat="true" ht="15.75" hidden="false" customHeight="false" outlineLevel="0" collapsed="false">
      <c r="A324" s="27"/>
      <c r="B324" s="51" t="s">
        <v>284</v>
      </c>
      <c r="C324" s="31" t="s">
        <v>283</v>
      </c>
      <c r="D324" s="31" t="s">
        <v>231</v>
      </c>
      <c r="E324" s="31" t="s">
        <v>178</v>
      </c>
      <c r="F324" s="31"/>
      <c r="G324" s="36" t="n">
        <f aca="false">G325+G329+G345</f>
        <v>145760.2</v>
      </c>
      <c r="H324" s="36" t="n">
        <f aca="false">H325+H329+H345</f>
        <v>138651</v>
      </c>
      <c r="K324" s="36" t="n">
        <f aca="false">K325+K329+K345</f>
        <v>138688</v>
      </c>
      <c r="L324" s="36" t="n">
        <f aca="false">L325+L329+L345</f>
        <v>134357</v>
      </c>
    </row>
    <row r="325" s="40" customFormat="true" ht="15.75" hidden="false" customHeight="false" outlineLevel="0" collapsed="false">
      <c r="A325" s="27"/>
      <c r="B325" s="51" t="s">
        <v>285</v>
      </c>
      <c r="C325" s="31" t="s">
        <v>286</v>
      </c>
      <c r="D325" s="31" t="s">
        <v>231</v>
      </c>
      <c r="E325" s="31" t="s">
        <v>116</v>
      </c>
      <c r="F325" s="31"/>
      <c r="G325" s="36" t="n">
        <f aca="false">G326</f>
        <v>1331</v>
      </c>
      <c r="H325" s="36" t="n">
        <f aca="false">H326</f>
        <v>0</v>
      </c>
      <c r="I325" s="36" t="n">
        <f aca="false">I326</f>
        <v>0</v>
      </c>
      <c r="J325" s="36" t="n">
        <f aca="false">J326</f>
        <v>0</v>
      </c>
      <c r="K325" s="36" t="n">
        <f aca="false">K326</f>
        <v>1331</v>
      </c>
      <c r="L325" s="36" t="n">
        <f aca="false">L326</f>
        <v>0</v>
      </c>
    </row>
    <row r="326" s="40" customFormat="true" ht="47.25" hidden="false" customHeight="false" outlineLevel="0" collapsed="false">
      <c r="A326" s="27"/>
      <c r="B326" s="51" t="s">
        <v>287</v>
      </c>
      <c r="C326" s="31" t="s">
        <v>288</v>
      </c>
      <c r="D326" s="31" t="s">
        <v>231</v>
      </c>
      <c r="E326" s="31" t="s">
        <v>116</v>
      </c>
      <c r="F326" s="31"/>
      <c r="G326" s="36" t="n">
        <f aca="false">G327</f>
        <v>1331</v>
      </c>
      <c r="H326" s="36" t="n">
        <f aca="false">H327</f>
        <v>0</v>
      </c>
      <c r="K326" s="36" t="n">
        <f aca="false">K327</f>
        <v>1331</v>
      </c>
      <c r="L326" s="36" t="n">
        <f aca="false">L327</f>
        <v>0</v>
      </c>
    </row>
    <row r="327" s="40" customFormat="true" ht="31.5" hidden="false" customHeight="false" outlineLevel="0" collapsed="false">
      <c r="A327" s="27"/>
      <c r="B327" s="51" t="s">
        <v>139</v>
      </c>
      <c r="C327" s="31" t="s">
        <v>288</v>
      </c>
      <c r="D327" s="31" t="s">
        <v>231</v>
      </c>
      <c r="E327" s="31" t="s">
        <v>116</v>
      </c>
      <c r="F327" s="31" t="s">
        <v>140</v>
      </c>
      <c r="G327" s="36" t="n">
        <f aca="false">G328</f>
        <v>1331</v>
      </c>
      <c r="H327" s="36" t="n">
        <f aca="false">H328</f>
        <v>0</v>
      </c>
      <c r="K327" s="36" t="n">
        <f aca="false">K328</f>
        <v>1331</v>
      </c>
      <c r="L327" s="36" t="n">
        <f aca="false">L328</f>
        <v>0</v>
      </c>
    </row>
    <row r="328" s="40" customFormat="true" ht="15.75" hidden="false" customHeight="false" outlineLevel="0" collapsed="false">
      <c r="A328" s="27"/>
      <c r="B328" s="51" t="s">
        <v>267</v>
      </c>
      <c r="C328" s="31" t="s">
        <v>288</v>
      </c>
      <c r="D328" s="31" t="s">
        <v>231</v>
      </c>
      <c r="E328" s="31" t="s">
        <v>116</v>
      </c>
      <c r="F328" s="31" t="s">
        <v>268</v>
      </c>
      <c r="G328" s="36" t="n">
        <v>1331</v>
      </c>
      <c r="H328" s="36"/>
      <c r="K328" s="36" t="n">
        <v>1331</v>
      </c>
      <c r="L328" s="36"/>
    </row>
    <row r="329" s="40" customFormat="true" ht="31.5" hidden="false" customHeight="false" outlineLevel="0" collapsed="false">
      <c r="A329" s="27"/>
      <c r="B329" s="51" t="s">
        <v>289</v>
      </c>
      <c r="C329" s="31" t="s">
        <v>290</v>
      </c>
      <c r="D329" s="31" t="s">
        <v>231</v>
      </c>
      <c r="E329" s="31" t="s">
        <v>178</v>
      </c>
      <c r="F329" s="31"/>
      <c r="G329" s="36" t="n">
        <f aca="false">G336+G342+G330+G333</f>
        <v>141429.2</v>
      </c>
      <c r="H329" s="36" t="n">
        <f aca="false">H336+H342+H330+H333</f>
        <v>138651</v>
      </c>
      <c r="I329" s="36" t="n">
        <f aca="false">I336+I342+I330+I333</f>
        <v>0</v>
      </c>
      <c r="J329" s="36" t="n">
        <f aca="false">J336+J342+J330+J333</f>
        <v>0</v>
      </c>
      <c r="K329" s="36" t="n">
        <f aca="false">K336+K342+K330+K333</f>
        <v>134357</v>
      </c>
      <c r="L329" s="36" t="n">
        <f aca="false">L336+L342+L330+L333</f>
        <v>134357</v>
      </c>
    </row>
    <row r="330" s="40" customFormat="true" ht="31.5" hidden="false" customHeight="false" outlineLevel="0" collapsed="false">
      <c r="A330" s="27"/>
      <c r="B330" s="51" t="s">
        <v>291</v>
      </c>
      <c r="C330" s="31" t="s">
        <v>292</v>
      </c>
      <c r="D330" s="31" t="s">
        <v>231</v>
      </c>
      <c r="E330" s="31" t="s">
        <v>116</v>
      </c>
      <c r="F330" s="31"/>
      <c r="G330" s="36" t="n">
        <f aca="false">G331</f>
        <v>9462</v>
      </c>
      <c r="H330" s="36" t="n">
        <f aca="false">H331</f>
        <v>9462</v>
      </c>
      <c r="K330" s="36" t="n">
        <f aca="false">K331</f>
        <v>0</v>
      </c>
      <c r="L330" s="36" t="n">
        <f aca="false">L331</f>
        <v>0</v>
      </c>
    </row>
    <row r="331" s="40" customFormat="true" ht="31.5" hidden="false" customHeight="false" outlineLevel="0" collapsed="false">
      <c r="A331" s="27"/>
      <c r="B331" s="51" t="s">
        <v>139</v>
      </c>
      <c r="C331" s="31" t="s">
        <v>292</v>
      </c>
      <c r="D331" s="31" t="s">
        <v>231</v>
      </c>
      <c r="E331" s="31" t="s">
        <v>116</v>
      </c>
      <c r="F331" s="31" t="s">
        <v>140</v>
      </c>
      <c r="G331" s="36" t="n">
        <f aca="false">G332</f>
        <v>9462</v>
      </c>
      <c r="H331" s="36" t="n">
        <f aca="false">H332</f>
        <v>9462</v>
      </c>
      <c r="K331" s="36" t="n">
        <f aca="false">K332</f>
        <v>0</v>
      </c>
      <c r="L331" s="36" t="n">
        <f aca="false">L332</f>
        <v>0</v>
      </c>
    </row>
    <row r="332" s="40" customFormat="true" ht="15.75" hidden="false" customHeight="false" outlineLevel="0" collapsed="false">
      <c r="A332" s="27"/>
      <c r="B332" s="51" t="s">
        <v>267</v>
      </c>
      <c r="C332" s="31" t="s">
        <v>292</v>
      </c>
      <c r="D332" s="31" t="s">
        <v>231</v>
      </c>
      <c r="E332" s="31" t="s">
        <v>116</v>
      </c>
      <c r="F332" s="31" t="s">
        <v>268</v>
      </c>
      <c r="G332" s="36" t="n">
        <v>9462</v>
      </c>
      <c r="H332" s="36" t="n">
        <f aca="false">G332</f>
        <v>9462</v>
      </c>
      <c r="K332" s="36" t="n">
        <v>0</v>
      </c>
      <c r="L332" s="36" t="n">
        <f aca="false">K332</f>
        <v>0</v>
      </c>
    </row>
    <row r="333" s="40" customFormat="true" ht="31.5" hidden="false" customHeight="false" outlineLevel="0" collapsed="false">
      <c r="A333" s="27"/>
      <c r="B333" s="51" t="s">
        <v>293</v>
      </c>
      <c r="C333" s="31" t="s">
        <v>294</v>
      </c>
      <c r="D333" s="31" t="s">
        <v>231</v>
      </c>
      <c r="E333" s="31" t="s">
        <v>116</v>
      </c>
      <c r="F333" s="31"/>
      <c r="G333" s="36" t="n">
        <f aca="false">G334</f>
        <v>2778.2</v>
      </c>
      <c r="H333" s="36"/>
      <c r="K333" s="36" t="n">
        <f aca="false">K334</f>
        <v>0</v>
      </c>
      <c r="L333" s="36"/>
    </row>
    <row r="334" s="40" customFormat="true" ht="31.5" hidden="false" customHeight="false" outlineLevel="0" collapsed="false">
      <c r="A334" s="27"/>
      <c r="B334" s="51" t="s">
        <v>139</v>
      </c>
      <c r="C334" s="31" t="s">
        <v>294</v>
      </c>
      <c r="D334" s="31" t="s">
        <v>231</v>
      </c>
      <c r="E334" s="31" t="s">
        <v>116</v>
      </c>
      <c r="F334" s="31" t="s">
        <v>140</v>
      </c>
      <c r="G334" s="36" t="n">
        <f aca="false">G335</f>
        <v>2778.2</v>
      </c>
      <c r="H334" s="36"/>
      <c r="K334" s="36" t="n">
        <f aca="false">K335</f>
        <v>0</v>
      </c>
      <c r="L334" s="36"/>
    </row>
    <row r="335" s="40" customFormat="true" ht="15.75" hidden="false" customHeight="false" outlineLevel="0" collapsed="false">
      <c r="A335" s="27"/>
      <c r="B335" s="51" t="s">
        <v>267</v>
      </c>
      <c r="C335" s="31" t="s">
        <v>294</v>
      </c>
      <c r="D335" s="31" t="s">
        <v>231</v>
      </c>
      <c r="E335" s="31" t="s">
        <v>116</v>
      </c>
      <c r="F335" s="31" t="s">
        <v>268</v>
      </c>
      <c r="G335" s="36" t="n">
        <v>2778.2</v>
      </c>
      <c r="H335" s="36"/>
      <c r="K335" s="36" t="n">
        <v>0</v>
      </c>
      <c r="L335" s="36"/>
    </row>
    <row r="336" s="40" customFormat="true" ht="47.25" hidden="false" customHeight="false" outlineLevel="0" collapsed="false">
      <c r="A336" s="27"/>
      <c r="B336" s="51" t="s">
        <v>295</v>
      </c>
      <c r="C336" s="31" t="s">
        <v>296</v>
      </c>
      <c r="D336" s="31" t="s">
        <v>231</v>
      </c>
      <c r="E336" s="31" t="s">
        <v>231</v>
      </c>
      <c r="F336" s="31"/>
      <c r="G336" s="36" t="n">
        <f aca="false">G337</f>
        <v>7771</v>
      </c>
      <c r="H336" s="36" t="n">
        <f aca="false">H337</f>
        <v>7771</v>
      </c>
      <c r="K336" s="36" t="n">
        <f aca="false">K337</f>
        <v>7841</v>
      </c>
      <c r="L336" s="36" t="n">
        <f aca="false">L337</f>
        <v>7841</v>
      </c>
    </row>
    <row r="337" s="40" customFormat="true" ht="31.5" hidden="false" customHeight="false" outlineLevel="0" collapsed="false">
      <c r="A337" s="27"/>
      <c r="B337" s="51" t="s">
        <v>297</v>
      </c>
      <c r="C337" s="31" t="s">
        <v>296</v>
      </c>
      <c r="D337" s="31" t="s">
        <v>231</v>
      </c>
      <c r="E337" s="31" t="s">
        <v>231</v>
      </c>
      <c r="F337" s="31"/>
      <c r="G337" s="36" t="n">
        <f aca="false">G338+G340</f>
        <v>7771</v>
      </c>
      <c r="H337" s="36" t="n">
        <f aca="false">H338+H340</f>
        <v>7771</v>
      </c>
      <c r="K337" s="36" t="n">
        <f aca="false">K338+K340</f>
        <v>7841</v>
      </c>
      <c r="L337" s="36" t="n">
        <f aca="false">L338+L340</f>
        <v>7841</v>
      </c>
    </row>
    <row r="338" s="40" customFormat="true" ht="63" hidden="false" customHeight="false" outlineLevel="0" collapsed="false">
      <c r="A338" s="27"/>
      <c r="B338" s="51" t="s">
        <v>80</v>
      </c>
      <c r="C338" s="31" t="s">
        <v>296</v>
      </c>
      <c r="D338" s="31" t="s">
        <v>231</v>
      </c>
      <c r="E338" s="31" t="s">
        <v>231</v>
      </c>
      <c r="F338" s="36" t="s">
        <v>81</v>
      </c>
      <c r="G338" s="36" t="n">
        <f aca="false">G339</f>
        <v>6390</v>
      </c>
      <c r="H338" s="36" t="n">
        <f aca="false">H339</f>
        <v>6390</v>
      </c>
      <c r="K338" s="36" t="n">
        <f aca="false">K339</f>
        <v>6390</v>
      </c>
      <c r="L338" s="36" t="n">
        <f aca="false">L339</f>
        <v>6390</v>
      </c>
    </row>
    <row r="339" s="40" customFormat="true" ht="15.75" hidden="false" customHeight="false" outlineLevel="0" collapsed="false">
      <c r="A339" s="27"/>
      <c r="B339" s="49" t="s">
        <v>121</v>
      </c>
      <c r="C339" s="31" t="s">
        <v>296</v>
      </c>
      <c r="D339" s="31" t="s">
        <v>231</v>
      </c>
      <c r="E339" s="31" t="s">
        <v>231</v>
      </c>
      <c r="F339" s="46" t="s">
        <v>122</v>
      </c>
      <c r="G339" s="36" t="n">
        <f aca="false">6390</f>
        <v>6390</v>
      </c>
      <c r="H339" s="36" t="n">
        <f aca="false">G339</f>
        <v>6390</v>
      </c>
      <c r="K339" s="36" t="n">
        <f aca="false">6390</f>
        <v>6390</v>
      </c>
      <c r="L339" s="36" t="n">
        <f aca="false">K339</f>
        <v>6390</v>
      </c>
    </row>
    <row r="340" s="40" customFormat="true" ht="15.75" hidden="false" customHeight="false" outlineLevel="0" collapsed="false">
      <c r="A340" s="27"/>
      <c r="B340" s="51" t="s">
        <v>27</v>
      </c>
      <c r="C340" s="31" t="s">
        <v>296</v>
      </c>
      <c r="D340" s="31" t="s">
        <v>231</v>
      </c>
      <c r="E340" s="31" t="s">
        <v>231</v>
      </c>
      <c r="F340" s="36" t="s">
        <v>28</v>
      </c>
      <c r="G340" s="36" t="n">
        <f aca="false">G341</f>
        <v>1381</v>
      </c>
      <c r="H340" s="36" t="n">
        <f aca="false">H341</f>
        <v>1381</v>
      </c>
      <c r="K340" s="36" t="n">
        <f aca="false">K341</f>
        <v>1451</v>
      </c>
      <c r="L340" s="36" t="n">
        <f aca="false">L341</f>
        <v>1451</v>
      </c>
    </row>
    <row r="341" s="40" customFormat="true" ht="31.5" hidden="false" customHeight="false" outlineLevel="0" collapsed="false">
      <c r="A341" s="27"/>
      <c r="B341" s="51" t="s">
        <v>29</v>
      </c>
      <c r="C341" s="31" t="s">
        <v>296</v>
      </c>
      <c r="D341" s="31" t="s">
        <v>231</v>
      </c>
      <c r="E341" s="31" t="s">
        <v>231</v>
      </c>
      <c r="F341" s="36" t="s">
        <v>30</v>
      </c>
      <c r="G341" s="36" t="n">
        <v>1381</v>
      </c>
      <c r="H341" s="36" t="n">
        <f aca="false">G341</f>
        <v>1381</v>
      </c>
      <c r="K341" s="36" t="n">
        <v>1451</v>
      </c>
      <c r="L341" s="36" t="n">
        <f aca="false">K341</f>
        <v>1451</v>
      </c>
    </row>
    <row r="342" s="40" customFormat="true" ht="63" hidden="false" customHeight="false" outlineLevel="0" collapsed="false">
      <c r="A342" s="27"/>
      <c r="B342" s="51" t="s">
        <v>298</v>
      </c>
      <c r="C342" s="31" t="s">
        <v>299</v>
      </c>
      <c r="D342" s="31" t="s">
        <v>110</v>
      </c>
      <c r="E342" s="31" t="s">
        <v>64</v>
      </c>
      <c r="F342" s="31"/>
      <c r="G342" s="36" t="n">
        <f aca="false">G344</f>
        <v>121418</v>
      </c>
      <c r="H342" s="36" t="n">
        <f aca="false">H344</f>
        <v>121418</v>
      </c>
      <c r="K342" s="36" t="n">
        <f aca="false">K344</f>
        <v>126516</v>
      </c>
      <c r="L342" s="36" t="n">
        <f aca="false">L344</f>
        <v>126516</v>
      </c>
    </row>
    <row r="343" s="40" customFormat="true" ht="15.75" hidden="false" customHeight="false" outlineLevel="0" collapsed="false">
      <c r="A343" s="27"/>
      <c r="B343" s="51" t="s">
        <v>111</v>
      </c>
      <c r="C343" s="31" t="s">
        <v>299</v>
      </c>
      <c r="D343" s="31" t="s">
        <v>110</v>
      </c>
      <c r="E343" s="31" t="s">
        <v>64</v>
      </c>
      <c r="F343" s="36" t="s">
        <v>34</v>
      </c>
      <c r="G343" s="36" t="n">
        <f aca="false">G344</f>
        <v>121418</v>
      </c>
      <c r="H343" s="36" t="n">
        <f aca="false">H344</f>
        <v>121418</v>
      </c>
      <c r="K343" s="36" t="n">
        <f aca="false">K344</f>
        <v>126516</v>
      </c>
      <c r="L343" s="36" t="n">
        <f aca="false">L344</f>
        <v>126516</v>
      </c>
    </row>
    <row r="344" s="40" customFormat="true" ht="31.5" hidden="false" customHeight="false" outlineLevel="0" collapsed="false">
      <c r="A344" s="27"/>
      <c r="B344" s="51" t="s">
        <v>35</v>
      </c>
      <c r="C344" s="31" t="s">
        <v>299</v>
      </c>
      <c r="D344" s="31" t="s">
        <v>110</v>
      </c>
      <c r="E344" s="31" t="s">
        <v>64</v>
      </c>
      <c r="F344" s="36" t="s">
        <v>36</v>
      </c>
      <c r="G344" s="36" t="n">
        <v>121418</v>
      </c>
      <c r="H344" s="36" t="n">
        <f aca="false">G344</f>
        <v>121418</v>
      </c>
      <c r="K344" s="36" t="n">
        <v>126516</v>
      </c>
      <c r="L344" s="36" t="n">
        <f aca="false">K344</f>
        <v>126516</v>
      </c>
    </row>
    <row r="345" s="40" customFormat="true" ht="31.5" hidden="false" customHeight="false" outlineLevel="0" collapsed="false">
      <c r="A345" s="27"/>
      <c r="B345" s="51" t="s">
        <v>300</v>
      </c>
      <c r="C345" s="31" t="s">
        <v>301</v>
      </c>
      <c r="D345" s="31" t="s">
        <v>231</v>
      </c>
      <c r="E345" s="31" t="s">
        <v>116</v>
      </c>
      <c r="F345" s="36"/>
      <c r="G345" s="36" t="n">
        <f aca="false">G346+G349</f>
        <v>3000</v>
      </c>
      <c r="H345" s="36"/>
      <c r="K345" s="36" t="n">
        <f aca="false">K346+K349</f>
        <v>3000</v>
      </c>
      <c r="L345" s="36"/>
    </row>
    <row r="346" s="40" customFormat="true" ht="31.5" hidden="false" customHeight="false" outlineLevel="0" collapsed="false">
      <c r="A346" s="27"/>
      <c r="B346" s="51" t="s">
        <v>302</v>
      </c>
      <c r="C346" s="31" t="s">
        <v>303</v>
      </c>
      <c r="D346" s="31" t="s">
        <v>231</v>
      </c>
      <c r="E346" s="31" t="s">
        <v>116</v>
      </c>
      <c r="F346" s="36"/>
      <c r="G346" s="36" t="n">
        <f aca="false">G347</f>
        <v>2000</v>
      </c>
      <c r="H346" s="36"/>
      <c r="K346" s="36" t="n">
        <f aca="false">K347</f>
        <v>2000</v>
      </c>
      <c r="L346" s="36"/>
    </row>
    <row r="347" s="40" customFormat="true" ht="15.75" hidden="false" customHeight="false" outlineLevel="0" collapsed="false">
      <c r="A347" s="27"/>
      <c r="B347" s="51" t="s">
        <v>27</v>
      </c>
      <c r="C347" s="31" t="s">
        <v>303</v>
      </c>
      <c r="D347" s="31" t="s">
        <v>231</v>
      </c>
      <c r="E347" s="31" t="s">
        <v>116</v>
      </c>
      <c r="F347" s="36" t="s">
        <v>28</v>
      </c>
      <c r="G347" s="36" t="n">
        <f aca="false">G348</f>
        <v>2000</v>
      </c>
      <c r="H347" s="36"/>
      <c r="K347" s="36" t="n">
        <f aca="false">K348</f>
        <v>2000</v>
      </c>
      <c r="L347" s="36"/>
    </row>
    <row r="348" s="40" customFormat="true" ht="31.5" hidden="false" customHeight="false" outlineLevel="0" collapsed="false">
      <c r="A348" s="27"/>
      <c r="B348" s="51" t="s">
        <v>29</v>
      </c>
      <c r="C348" s="31" t="s">
        <v>303</v>
      </c>
      <c r="D348" s="31" t="s">
        <v>231</v>
      </c>
      <c r="E348" s="31" t="s">
        <v>116</v>
      </c>
      <c r="F348" s="36" t="s">
        <v>30</v>
      </c>
      <c r="G348" s="36" t="n">
        <v>2000</v>
      </c>
      <c r="H348" s="36"/>
      <c r="K348" s="36" t="n">
        <v>2000</v>
      </c>
      <c r="L348" s="36"/>
    </row>
    <row r="349" s="40" customFormat="true" ht="31.5" hidden="false" customHeight="false" outlineLevel="0" collapsed="false">
      <c r="A349" s="27"/>
      <c r="B349" s="51" t="s">
        <v>304</v>
      </c>
      <c r="C349" s="31" t="s">
        <v>305</v>
      </c>
      <c r="D349" s="31" t="s">
        <v>231</v>
      </c>
      <c r="E349" s="31" t="s">
        <v>116</v>
      </c>
      <c r="F349" s="36"/>
      <c r="G349" s="36" t="n">
        <f aca="false">G350</f>
        <v>1000</v>
      </c>
      <c r="H349" s="36"/>
      <c r="K349" s="36" t="n">
        <f aca="false">K350</f>
        <v>1000</v>
      </c>
      <c r="L349" s="36"/>
    </row>
    <row r="350" s="40" customFormat="true" ht="15.75" hidden="false" customHeight="false" outlineLevel="0" collapsed="false">
      <c r="A350" s="27"/>
      <c r="B350" s="51" t="s">
        <v>27</v>
      </c>
      <c r="C350" s="31" t="s">
        <v>305</v>
      </c>
      <c r="D350" s="31" t="s">
        <v>231</v>
      </c>
      <c r="E350" s="31" t="s">
        <v>116</v>
      </c>
      <c r="F350" s="36" t="s">
        <v>28</v>
      </c>
      <c r="G350" s="36" t="n">
        <f aca="false">G351</f>
        <v>1000</v>
      </c>
      <c r="H350" s="36"/>
      <c r="K350" s="36" t="n">
        <f aca="false">K351</f>
        <v>1000</v>
      </c>
      <c r="L350" s="36"/>
    </row>
    <row r="351" s="40" customFormat="true" ht="31.5" hidden="false" customHeight="false" outlineLevel="0" collapsed="false">
      <c r="A351" s="27"/>
      <c r="B351" s="51" t="s">
        <v>29</v>
      </c>
      <c r="C351" s="31" t="s">
        <v>305</v>
      </c>
      <c r="D351" s="31" t="s">
        <v>231</v>
      </c>
      <c r="E351" s="31" t="s">
        <v>116</v>
      </c>
      <c r="F351" s="36" t="s">
        <v>30</v>
      </c>
      <c r="G351" s="36" t="n">
        <v>1000</v>
      </c>
      <c r="H351" s="36"/>
      <c r="K351" s="36" t="n">
        <v>1000</v>
      </c>
      <c r="L351" s="36"/>
    </row>
    <row r="352" s="40" customFormat="true" ht="63" hidden="false" customHeight="false" outlineLevel="0" collapsed="false">
      <c r="A352" s="27" t="n">
        <v>11</v>
      </c>
      <c r="B352" s="28" t="s">
        <v>306</v>
      </c>
      <c r="C352" s="52" t="s">
        <v>307</v>
      </c>
      <c r="D352" s="30"/>
      <c r="E352" s="30"/>
      <c r="F352" s="31"/>
      <c r="G352" s="32" t="n">
        <f aca="false">G353</f>
        <v>25116.1</v>
      </c>
      <c r="H352" s="32" t="n">
        <f aca="false">H353</f>
        <v>507</v>
      </c>
      <c r="K352" s="32" t="n">
        <f aca="false">K353</f>
        <v>25136.1</v>
      </c>
      <c r="L352" s="32" t="n">
        <f aca="false">L353</f>
        <v>527</v>
      </c>
    </row>
    <row r="353" s="40" customFormat="true" ht="15.75" hidden="false" customHeight="false" outlineLevel="0" collapsed="false">
      <c r="A353" s="51"/>
      <c r="B353" s="51" t="s">
        <v>308</v>
      </c>
      <c r="C353" s="31" t="s">
        <v>307</v>
      </c>
      <c r="D353" s="31" t="s">
        <v>76</v>
      </c>
      <c r="E353" s="31" t="s">
        <v>178</v>
      </c>
      <c r="F353" s="31"/>
      <c r="G353" s="36" t="n">
        <f aca="false">G358+G354</f>
        <v>25116.1</v>
      </c>
      <c r="H353" s="36" t="n">
        <f aca="false">H358+H354</f>
        <v>507</v>
      </c>
      <c r="K353" s="36" t="n">
        <f aca="false">K358+K354</f>
        <v>25136.1</v>
      </c>
      <c r="L353" s="36" t="n">
        <f aca="false">L358+L354</f>
        <v>527</v>
      </c>
    </row>
    <row r="354" s="40" customFormat="true" ht="15.75" hidden="false" customHeight="false" outlineLevel="0" collapsed="false">
      <c r="A354" s="51"/>
      <c r="B354" s="51" t="s">
        <v>309</v>
      </c>
      <c r="C354" s="31" t="s">
        <v>307</v>
      </c>
      <c r="D354" s="31" t="s">
        <v>76</v>
      </c>
      <c r="E354" s="31" t="s">
        <v>41</v>
      </c>
      <c r="F354" s="31"/>
      <c r="G354" s="36" t="n">
        <f aca="false">G355</f>
        <v>507</v>
      </c>
      <c r="H354" s="36" t="n">
        <f aca="false">H355</f>
        <v>507</v>
      </c>
      <c r="K354" s="36" t="n">
        <f aca="false">K355</f>
        <v>527</v>
      </c>
      <c r="L354" s="36" t="n">
        <f aca="false">L355</f>
        <v>527</v>
      </c>
    </row>
    <row r="355" s="40" customFormat="true" ht="70.5" hidden="false" customHeight="true" outlineLevel="0" collapsed="false">
      <c r="A355" s="51"/>
      <c r="B355" s="51" t="s">
        <v>310</v>
      </c>
      <c r="C355" s="31" t="s">
        <v>311</v>
      </c>
      <c r="D355" s="31" t="s">
        <v>76</v>
      </c>
      <c r="E355" s="31" t="s">
        <v>41</v>
      </c>
      <c r="F355" s="31"/>
      <c r="G355" s="36" t="n">
        <f aca="false">G356</f>
        <v>507</v>
      </c>
      <c r="H355" s="36" t="n">
        <f aca="false">H356</f>
        <v>507</v>
      </c>
      <c r="K355" s="36" t="n">
        <f aca="false">K356</f>
        <v>527</v>
      </c>
      <c r="L355" s="36" t="n">
        <f aca="false">L356</f>
        <v>527</v>
      </c>
    </row>
    <row r="356" s="40" customFormat="true" ht="29.25" hidden="false" customHeight="true" outlineLevel="0" collapsed="false">
      <c r="A356" s="51"/>
      <c r="B356" s="51" t="s">
        <v>27</v>
      </c>
      <c r="C356" s="31" t="s">
        <v>311</v>
      </c>
      <c r="D356" s="31" t="s">
        <v>76</v>
      </c>
      <c r="E356" s="31" t="s">
        <v>41</v>
      </c>
      <c r="F356" s="31" t="s">
        <v>28</v>
      </c>
      <c r="G356" s="36" t="n">
        <f aca="false">G357</f>
        <v>507</v>
      </c>
      <c r="H356" s="36" t="n">
        <f aca="false">H357</f>
        <v>507</v>
      </c>
      <c r="K356" s="36" t="n">
        <f aca="false">K357</f>
        <v>527</v>
      </c>
      <c r="L356" s="36" t="n">
        <f aca="false">L357</f>
        <v>527</v>
      </c>
    </row>
    <row r="357" s="40" customFormat="true" ht="36" hidden="false" customHeight="true" outlineLevel="0" collapsed="false">
      <c r="A357" s="51"/>
      <c r="B357" s="51" t="s">
        <v>29</v>
      </c>
      <c r="C357" s="31" t="s">
        <v>311</v>
      </c>
      <c r="D357" s="31" t="s">
        <v>76</v>
      </c>
      <c r="E357" s="31" t="s">
        <v>41</v>
      </c>
      <c r="F357" s="31" t="s">
        <v>30</v>
      </c>
      <c r="G357" s="36" t="n">
        <v>507</v>
      </c>
      <c r="H357" s="36" t="n">
        <f aca="false">G357</f>
        <v>507</v>
      </c>
      <c r="K357" s="36" t="n">
        <v>527</v>
      </c>
      <c r="L357" s="36" t="n">
        <f aca="false">K357</f>
        <v>527</v>
      </c>
    </row>
    <row r="358" s="40" customFormat="true" ht="15.75" hidden="false" customHeight="false" outlineLevel="0" collapsed="false">
      <c r="A358" s="51"/>
      <c r="B358" s="51" t="s">
        <v>227</v>
      </c>
      <c r="C358" s="31" t="s">
        <v>312</v>
      </c>
      <c r="D358" s="31" t="s">
        <v>76</v>
      </c>
      <c r="E358" s="31" t="s">
        <v>229</v>
      </c>
      <c r="F358" s="31"/>
      <c r="G358" s="36" t="n">
        <f aca="false">G359+G370+G366+G372+G375</f>
        <v>24609.1</v>
      </c>
      <c r="H358" s="36" t="n">
        <f aca="false">H370</f>
        <v>0</v>
      </c>
      <c r="K358" s="36" t="n">
        <f aca="false">K359+K370+K366+K372+K375</f>
        <v>24609.1</v>
      </c>
      <c r="L358" s="36" t="n">
        <f aca="false">L370</f>
        <v>0</v>
      </c>
    </row>
    <row r="359" s="40" customFormat="true" ht="31.5" hidden="false" customHeight="false" outlineLevel="0" collapsed="false">
      <c r="A359" s="51"/>
      <c r="B359" s="51" t="s">
        <v>313</v>
      </c>
      <c r="C359" s="31" t="s">
        <v>312</v>
      </c>
      <c r="D359" s="31" t="s">
        <v>76</v>
      </c>
      <c r="E359" s="31" t="s">
        <v>229</v>
      </c>
      <c r="F359" s="31"/>
      <c r="G359" s="36" t="n">
        <f aca="false">G360+G362+G364</f>
        <v>18564.9</v>
      </c>
      <c r="H359" s="36"/>
      <c r="K359" s="36" t="n">
        <f aca="false">K360+K362+K364</f>
        <v>18564.9</v>
      </c>
      <c r="L359" s="36"/>
    </row>
    <row r="360" s="40" customFormat="true" ht="63" hidden="false" customHeight="false" outlineLevel="0" collapsed="false">
      <c r="A360" s="51"/>
      <c r="B360" s="51" t="s">
        <v>80</v>
      </c>
      <c r="C360" s="31" t="s">
        <v>312</v>
      </c>
      <c r="D360" s="31" t="s">
        <v>76</v>
      </c>
      <c r="E360" s="31" t="s">
        <v>229</v>
      </c>
      <c r="F360" s="31" t="s">
        <v>81</v>
      </c>
      <c r="G360" s="36" t="n">
        <f aca="false">G361</f>
        <v>16277.4</v>
      </c>
      <c r="H360" s="36"/>
      <c r="K360" s="36" t="n">
        <f aca="false">K361</f>
        <v>16277.4</v>
      </c>
      <c r="L360" s="36"/>
    </row>
    <row r="361" s="40" customFormat="true" ht="15.75" hidden="false" customHeight="false" outlineLevel="0" collapsed="false">
      <c r="A361" s="51"/>
      <c r="B361" s="51" t="s">
        <v>82</v>
      </c>
      <c r="C361" s="31" t="s">
        <v>312</v>
      </c>
      <c r="D361" s="31" t="s">
        <v>76</v>
      </c>
      <c r="E361" s="31" t="s">
        <v>229</v>
      </c>
      <c r="F361" s="31" t="s">
        <v>83</v>
      </c>
      <c r="G361" s="36" t="n">
        <v>16277.4</v>
      </c>
      <c r="H361" s="36"/>
      <c r="K361" s="36" t="n">
        <v>16277.4</v>
      </c>
      <c r="L361" s="36"/>
    </row>
    <row r="362" s="40" customFormat="true" ht="15.75" hidden="false" customHeight="false" outlineLevel="0" collapsed="false">
      <c r="A362" s="51"/>
      <c r="B362" s="51" t="s">
        <v>27</v>
      </c>
      <c r="C362" s="31" t="s">
        <v>312</v>
      </c>
      <c r="D362" s="31" t="s">
        <v>76</v>
      </c>
      <c r="E362" s="31" t="s">
        <v>229</v>
      </c>
      <c r="F362" s="31" t="s">
        <v>28</v>
      </c>
      <c r="G362" s="36" t="n">
        <f aca="false">G363</f>
        <v>2267.5</v>
      </c>
      <c r="H362" s="36"/>
      <c r="K362" s="36" t="n">
        <f aca="false">K363</f>
        <v>2267.5</v>
      </c>
      <c r="L362" s="36"/>
    </row>
    <row r="363" s="40" customFormat="true" ht="31.5" hidden="false" customHeight="false" outlineLevel="0" collapsed="false">
      <c r="A363" s="51"/>
      <c r="B363" s="51" t="s">
        <v>29</v>
      </c>
      <c r="C363" s="31" t="s">
        <v>312</v>
      </c>
      <c r="D363" s="31" t="s">
        <v>76</v>
      </c>
      <c r="E363" s="31" t="s">
        <v>229</v>
      </c>
      <c r="F363" s="31" t="s">
        <v>30</v>
      </c>
      <c r="G363" s="36" t="n">
        <v>2267.5</v>
      </c>
      <c r="H363" s="36"/>
      <c r="K363" s="36" t="n">
        <v>2267.5</v>
      </c>
      <c r="L363" s="36"/>
    </row>
    <row r="364" s="40" customFormat="true" ht="15.75" hidden="false" customHeight="false" outlineLevel="0" collapsed="false">
      <c r="A364" s="51"/>
      <c r="B364" s="51" t="s">
        <v>84</v>
      </c>
      <c r="C364" s="31" t="s">
        <v>312</v>
      </c>
      <c r="D364" s="31" t="s">
        <v>76</v>
      </c>
      <c r="E364" s="31" t="s">
        <v>229</v>
      </c>
      <c r="F364" s="31" t="s">
        <v>85</v>
      </c>
      <c r="G364" s="36" t="n">
        <f aca="false">G365</f>
        <v>20</v>
      </c>
      <c r="H364" s="36"/>
      <c r="K364" s="36" t="n">
        <f aca="false">K365</f>
        <v>20</v>
      </c>
      <c r="L364" s="36"/>
    </row>
    <row r="365" s="40" customFormat="true" ht="15.75" hidden="false" customHeight="false" outlineLevel="0" collapsed="false">
      <c r="A365" s="51"/>
      <c r="B365" s="51" t="s">
        <v>86</v>
      </c>
      <c r="C365" s="31" t="s">
        <v>312</v>
      </c>
      <c r="D365" s="31" t="s">
        <v>76</v>
      </c>
      <c r="E365" s="31" t="s">
        <v>229</v>
      </c>
      <c r="F365" s="31" t="s">
        <v>87</v>
      </c>
      <c r="G365" s="36" t="n">
        <f aca="false">20</f>
        <v>20</v>
      </c>
      <c r="H365" s="36"/>
      <c r="K365" s="36" t="n">
        <f aca="false">20</f>
        <v>20</v>
      </c>
      <c r="L365" s="36"/>
    </row>
    <row r="366" s="40" customFormat="true" ht="31.5" hidden="false" customHeight="false" outlineLevel="0" collapsed="false">
      <c r="A366" s="51"/>
      <c r="B366" s="51" t="s">
        <v>314</v>
      </c>
      <c r="C366" s="31" t="s">
        <v>315</v>
      </c>
      <c r="D366" s="31" t="s">
        <v>76</v>
      </c>
      <c r="E366" s="31" t="s">
        <v>229</v>
      </c>
      <c r="F366" s="31"/>
      <c r="G366" s="36" t="n">
        <f aca="false">G367</f>
        <v>500</v>
      </c>
      <c r="H366" s="36"/>
      <c r="K366" s="36" t="n">
        <f aca="false">K367</f>
        <v>500</v>
      </c>
      <c r="L366" s="36"/>
    </row>
    <row r="367" s="40" customFormat="true" ht="15.75" hidden="false" customHeight="false" outlineLevel="0" collapsed="false">
      <c r="A367" s="51"/>
      <c r="B367" s="51" t="s">
        <v>27</v>
      </c>
      <c r="C367" s="31" t="s">
        <v>315</v>
      </c>
      <c r="D367" s="31" t="s">
        <v>76</v>
      </c>
      <c r="E367" s="31" t="s">
        <v>229</v>
      </c>
      <c r="F367" s="31" t="s">
        <v>28</v>
      </c>
      <c r="G367" s="36" t="n">
        <f aca="false">G368</f>
        <v>500</v>
      </c>
      <c r="H367" s="36"/>
      <c r="K367" s="36" t="n">
        <f aca="false">K368</f>
        <v>500</v>
      </c>
      <c r="L367" s="36"/>
    </row>
    <row r="368" s="40" customFormat="true" ht="31.5" hidden="false" customHeight="false" outlineLevel="0" collapsed="false">
      <c r="A368" s="51"/>
      <c r="B368" s="51" t="s">
        <v>29</v>
      </c>
      <c r="C368" s="31" t="s">
        <v>315</v>
      </c>
      <c r="D368" s="31" t="s">
        <v>76</v>
      </c>
      <c r="E368" s="31" t="s">
        <v>229</v>
      </c>
      <c r="F368" s="31" t="s">
        <v>30</v>
      </c>
      <c r="G368" s="36" t="n">
        <v>500</v>
      </c>
      <c r="H368" s="36"/>
      <c r="K368" s="36" t="n">
        <v>500</v>
      </c>
      <c r="L368" s="36"/>
    </row>
    <row r="369" s="40" customFormat="true" ht="31.5" hidden="false" customHeight="false" outlineLevel="0" collapsed="false">
      <c r="A369" s="51"/>
      <c r="B369" s="51" t="s">
        <v>316</v>
      </c>
      <c r="C369" s="31" t="s">
        <v>317</v>
      </c>
      <c r="D369" s="31" t="s">
        <v>76</v>
      </c>
      <c r="E369" s="31" t="s">
        <v>229</v>
      </c>
      <c r="F369" s="31"/>
      <c r="G369" s="36" t="n">
        <f aca="false">G370</f>
        <v>1000</v>
      </c>
      <c r="H369" s="36"/>
      <c r="K369" s="36" t="n">
        <f aca="false">K370</f>
        <v>1000</v>
      </c>
      <c r="L369" s="36"/>
    </row>
    <row r="370" s="40" customFormat="true" ht="15.75" hidden="false" customHeight="false" outlineLevel="0" collapsed="false">
      <c r="A370" s="51"/>
      <c r="B370" s="51" t="s">
        <v>84</v>
      </c>
      <c r="C370" s="31" t="s">
        <v>317</v>
      </c>
      <c r="D370" s="31" t="s">
        <v>76</v>
      </c>
      <c r="E370" s="31" t="s">
        <v>229</v>
      </c>
      <c r="F370" s="31" t="s">
        <v>85</v>
      </c>
      <c r="G370" s="36" t="n">
        <f aca="false">G371</f>
        <v>1000</v>
      </c>
      <c r="H370" s="51"/>
      <c r="K370" s="36" t="n">
        <f aca="false">K371</f>
        <v>1000</v>
      </c>
      <c r="L370" s="51"/>
    </row>
    <row r="371" s="40" customFormat="true" ht="47.25" hidden="false" customHeight="false" outlineLevel="0" collapsed="false">
      <c r="A371" s="51"/>
      <c r="B371" s="51" t="s">
        <v>318</v>
      </c>
      <c r="C371" s="31" t="s">
        <v>317</v>
      </c>
      <c r="D371" s="31" t="s">
        <v>76</v>
      </c>
      <c r="E371" s="31" t="s">
        <v>229</v>
      </c>
      <c r="F371" s="31" t="s">
        <v>319</v>
      </c>
      <c r="G371" s="36" t="n">
        <v>1000</v>
      </c>
      <c r="H371" s="51"/>
      <c r="K371" s="36" t="n">
        <v>1000</v>
      </c>
      <c r="L371" s="51"/>
    </row>
    <row r="372" s="40" customFormat="true" ht="47.25" hidden="false" customHeight="false" outlineLevel="0" collapsed="false">
      <c r="A372" s="51"/>
      <c r="B372" s="51" t="s">
        <v>320</v>
      </c>
      <c r="C372" s="31" t="s">
        <v>321</v>
      </c>
      <c r="D372" s="31" t="s">
        <v>76</v>
      </c>
      <c r="E372" s="31" t="s">
        <v>229</v>
      </c>
      <c r="F372" s="31"/>
      <c r="G372" s="36" t="n">
        <f aca="false">G373</f>
        <v>3044.5</v>
      </c>
      <c r="H372" s="51"/>
      <c r="K372" s="36" t="n">
        <f aca="false">K373</f>
        <v>3044.5</v>
      </c>
      <c r="L372" s="51"/>
    </row>
    <row r="373" s="40" customFormat="true" ht="15.75" hidden="false" customHeight="false" outlineLevel="0" collapsed="false">
      <c r="A373" s="51"/>
      <c r="B373" s="51" t="s">
        <v>27</v>
      </c>
      <c r="C373" s="31" t="s">
        <v>321</v>
      </c>
      <c r="D373" s="31" t="s">
        <v>76</v>
      </c>
      <c r="E373" s="31" t="s">
        <v>229</v>
      </c>
      <c r="F373" s="31" t="s">
        <v>28</v>
      </c>
      <c r="G373" s="36" t="n">
        <f aca="false">G374</f>
        <v>3044.5</v>
      </c>
      <c r="H373" s="51"/>
      <c r="K373" s="36" t="n">
        <f aca="false">K374</f>
        <v>3044.5</v>
      </c>
      <c r="L373" s="51"/>
    </row>
    <row r="374" s="40" customFormat="true" ht="31.5" hidden="false" customHeight="false" outlineLevel="0" collapsed="false">
      <c r="A374" s="51"/>
      <c r="B374" s="51" t="s">
        <v>29</v>
      </c>
      <c r="C374" s="31" t="s">
        <v>321</v>
      </c>
      <c r="D374" s="31" t="s">
        <v>76</v>
      </c>
      <c r="E374" s="31" t="s">
        <v>229</v>
      </c>
      <c r="F374" s="31" t="s">
        <v>30</v>
      </c>
      <c r="G374" s="36" t="n">
        <v>3044.5</v>
      </c>
      <c r="H374" s="51"/>
      <c r="K374" s="36" t="n">
        <v>3044.5</v>
      </c>
      <c r="L374" s="51"/>
    </row>
    <row r="375" s="40" customFormat="true" ht="31.5" hidden="false" customHeight="false" outlineLevel="0" collapsed="false">
      <c r="A375" s="51"/>
      <c r="B375" s="51" t="s">
        <v>322</v>
      </c>
      <c r="C375" s="31" t="s">
        <v>323</v>
      </c>
      <c r="D375" s="31" t="s">
        <v>76</v>
      </c>
      <c r="E375" s="31" t="s">
        <v>229</v>
      </c>
      <c r="F375" s="31"/>
      <c r="G375" s="36" t="n">
        <f aca="false">G376</f>
        <v>1499.7</v>
      </c>
      <c r="H375" s="51"/>
      <c r="K375" s="36" t="n">
        <f aca="false">K376</f>
        <v>1499.7</v>
      </c>
      <c r="L375" s="51"/>
    </row>
    <row r="376" s="40" customFormat="true" ht="31.5" hidden="false" customHeight="false" outlineLevel="0" collapsed="false">
      <c r="A376" s="51"/>
      <c r="B376" s="51" t="s">
        <v>45</v>
      </c>
      <c r="C376" s="31" t="s">
        <v>323</v>
      </c>
      <c r="D376" s="31" t="s">
        <v>76</v>
      </c>
      <c r="E376" s="31" t="s">
        <v>229</v>
      </c>
      <c r="F376" s="31" t="s">
        <v>46</v>
      </c>
      <c r="G376" s="36" t="n">
        <f aca="false">G377</f>
        <v>1499.7</v>
      </c>
      <c r="H376" s="51"/>
      <c r="K376" s="36" t="n">
        <f aca="false">K377</f>
        <v>1499.7</v>
      </c>
      <c r="L376" s="51"/>
    </row>
    <row r="377" s="40" customFormat="true" ht="31.5" hidden="false" customHeight="false" outlineLevel="0" collapsed="false">
      <c r="A377" s="51"/>
      <c r="B377" s="51" t="s">
        <v>127</v>
      </c>
      <c r="C377" s="31" t="s">
        <v>323</v>
      </c>
      <c r="D377" s="31" t="s">
        <v>76</v>
      </c>
      <c r="E377" s="31" t="s">
        <v>229</v>
      </c>
      <c r="F377" s="31" t="s">
        <v>130</v>
      </c>
      <c r="G377" s="36" t="n">
        <f aca="false">1499.7</f>
        <v>1499.7</v>
      </c>
      <c r="H377" s="51"/>
      <c r="K377" s="36" t="n">
        <f aca="false">1499.7</f>
        <v>1499.7</v>
      </c>
      <c r="L377" s="51"/>
    </row>
    <row r="378" customFormat="false" ht="31.5" hidden="false" customHeight="false" outlineLevel="0" collapsed="false">
      <c r="A378" s="27" t="n">
        <v>12</v>
      </c>
      <c r="B378" s="28" t="s">
        <v>324</v>
      </c>
      <c r="C378" s="52" t="s">
        <v>325</v>
      </c>
      <c r="D378" s="30"/>
      <c r="E378" s="30"/>
      <c r="F378" s="31"/>
      <c r="G378" s="32" t="n">
        <f aca="false">G379+G382+G392+G400</f>
        <v>519743.7</v>
      </c>
      <c r="H378" s="32" t="n">
        <f aca="false">H379+H382+H392+H400</f>
        <v>5701</v>
      </c>
      <c r="K378" s="32" t="n">
        <f aca="false">K379+K382+K392+K400</f>
        <v>535187.6</v>
      </c>
      <c r="L378" s="32" t="n">
        <f aca="false">L379+L382+L392+L400</f>
        <v>5696</v>
      </c>
    </row>
    <row r="379" customFormat="false" ht="15.75" hidden="false" customHeight="false" outlineLevel="0" collapsed="false">
      <c r="A379" s="74"/>
      <c r="B379" s="42" t="s">
        <v>326</v>
      </c>
      <c r="C379" s="54" t="s">
        <v>327</v>
      </c>
      <c r="D379" s="39" t="s">
        <v>120</v>
      </c>
      <c r="E379" s="39" t="s">
        <v>42</v>
      </c>
      <c r="F379" s="42"/>
      <c r="G379" s="43" t="n">
        <f aca="false">G380</f>
        <v>56056.2</v>
      </c>
      <c r="H379" s="66"/>
      <c r="K379" s="43" t="n">
        <f aca="false">K380</f>
        <v>71505.1</v>
      </c>
      <c r="L379" s="66"/>
    </row>
    <row r="380" customFormat="false" ht="15.75" hidden="false" customHeight="false" outlineLevel="0" collapsed="false">
      <c r="A380" s="74"/>
      <c r="B380" s="46" t="s">
        <v>328</v>
      </c>
      <c r="C380" s="37" t="s">
        <v>329</v>
      </c>
      <c r="D380" s="30" t="s">
        <v>120</v>
      </c>
      <c r="E380" s="30" t="s">
        <v>42</v>
      </c>
      <c r="F380" s="46" t="s">
        <v>330</v>
      </c>
      <c r="G380" s="36" t="n">
        <f aca="false">G381</f>
        <v>56056.2</v>
      </c>
      <c r="H380" s="66"/>
      <c r="K380" s="36" t="n">
        <f aca="false">K381</f>
        <v>71505.1</v>
      </c>
      <c r="L380" s="66"/>
    </row>
    <row r="381" customFormat="false" ht="15.75" hidden="false" customHeight="false" outlineLevel="0" collapsed="false">
      <c r="A381" s="74"/>
      <c r="B381" s="46" t="s">
        <v>328</v>
      </c>
      <c r="C381" s="37" t="s">
        <v>329</v>
      </c>
      <c r="D381" s="30" t="s">
        <v>120</v>
      </c>
      <c r="E381" s="30" t="s">
        <v>42</v>
      </c>
      <c r="F381" s="46" t="s">
        <v>331</v>
      </c>
      <c r="G381" s="36" t="n">
        <v>56056.2</v>
      </c>
      <c r="H381" s="66"/>
      <c r="K381" s="36" t="n">
        <v>71505.1</v>
      </c>
      <c r="L381" s="66"/>
    </row>
    <row r="382" customFormat="false" ht="47.25" hidden="false" customHeight="false" outlineLevel="0" collapsed="false">
      <c r="A382" s="74"/>
      <c r="B382" s="48" t="s">
        <v>332</v>
      </c>
      <c r="C382" s="48" t="s">
        <v>333</v>
      </c>
      <c r="D382" s="39" t="s">
        <v>42</v>
      </c>
      <c r="E382" s="39" t="s">
        <v>120</v>
      </c>
      <c r="F382" s="48"/>
      <c r="G382" s="43" t="n">
        <f aca="false">G389+G387+G383</f>
        <v>7291.9</v>
      </c>
      <c r="H382" s="50" t="n">
        <f aca="false">H389</f>
        <v>5701</v>
      </c>
      <c r="K382" s="43" t="n">
        <f aca="false">K389+K387+K383</f>
        <v>7286.9</v>
      </c>
      <c r="L382" s="50" t="n">
        <f aca="false">L389</f>
        <v>5696</v>
      </c>
    </row>
    <row r="383" customFormat="false" ht="15.75" hidden="false" customHeight="false" outlineLevel="0" collapsed="false">
      <c r="A383" s="74"/>
      <c r="B383" s="31" t="s">
        <v>188</v>
      </c>
      <c r="C383" s="31" t="s">
        <v>334</v>
      </c>
      <c r="D383" s="39" t="s">
        <v>42</v>
      </c>
      <c r="E383" s="39" t="s">
        <v>120</v>
      </c>
      <c r="F383" s="31"/>
      <c r="G383" s="36" t="n">
        <f aca="false">G384</f>
        <v>603.9</v>
      </c>
      <c r="H383" s="44"/>
      <c r="K383" s="36" t="n">
        <f aca="false">K384</f>
        <v>603.9</v>
      </c>
      <c r="L383" s="44"/>
    </row>
    <row r="384" customFormat="false" ht="15.75" hidden="false" customHeight="false" outlineLevel="0" collapsed="false">
      <c r="A384" s="74"/>
      <c r="B384" s="31" t="s">
        <v>190</v>
      </c>
      <c r="C384" s="31" t="s">
        <v>335</v>
      </c>
      <c r="D384" s="39" t="s">
        <v>42</v>
      </c>
      <c r="E384" s="39" t="s">
        <v>120</v>
      </c>
      <c r="F384" s="31"/>
      <c r="G384" s="36" t="n">
        <f aca="false">G385</f>
        <v>603.9</v>
      </c>
      <c r="H384" s="44"/>
      <c r="K384" s="36" t="n">
        <f aca="false">K385</f>
        <v>603.9</v>
      </c>
      <c r="L384" s="44"/>
    </row>
    <row r="385" customFormat="false" ht="63" hidden="false" customHeight="false" outlineLevel="0" collapsed="false">
      <c r="A385" s="74"/>
      <c r="B385" s="31" t="s">
        <v>80</v>
      </c>
      <c r="C385" s="31" t="s">
        <v>335</v>
      </c>
      <c r="D385" s="39" t="s">
        <v>42</v>
      </c>
      <c r="E385" s="39" t="s">
        <v>120</v>
      </c>
      <c r="F385" s="31" t="n">
        <v>100</v>
      </c>
      <c r="G385" s="36" t="n">
        <f aca="false">G386</f>
        <v>603.9</v>
      </c>
      <c r="H385" s="44"/>
      <c r="K385" s="36" t="n">
        <f aca="false">K386</f>
        <v>603.9</v>
      </c>
      <c r="L385" s="44"/>
    </row>
    <row r="386" customFormat="false" ht="15.75" hidden="false" customHeight="false" outlineLevel="0" collapsed="false">
      <c r="A386" s="74"/>
      <c r="B386" s="31" t="s">
        <v>121</v>
      </c>
      <c r="C386" s="31" t="s">
        <v>335</v>
      </c>
      <c r="D386" s="39" t="s">
        <v>42</v>
      </c>
      <c r="E386" s="39" t="s">
        <v>120</v>
      </c>
      <c r="F386" s="31" t="n">
        <v>120</v>
      </c>
      <c r="G386" s="36" t="n">
        <v>603.9</v>
      </c>
      <c r="H386" s="44"/>
      <c r="K386" s="36" t="n">
        <v>603.9</v>
      </c>
      <c r="L386" s="44"/>
    </row>
    <row r="387" customFormat="false" ht="15.75" hidden="false" customHeight="false" outlineLevel="0" collapsed="false">
      <c r="A387" s="74"/>
      <c r="B387" s="31" t="s">
        <v>27</v>
      </c>
      <c r="C387" s="31" t="s">
        <v>336</v>
      </c>
      <c r="D387" s="39" t="s">
        <v>42</v>
      </c>
      <c r="E387" s="39" t="s">
        <v>120</v>
      </c>
      <c r="F387" s="31" t="s">
        <v>28</v>
      </c>
      <c r="G387" s="36" t="n">
        <f aca="false">G388</f>
        <v>987</v>
      </c>
      <c r="H387" s="44"/>
      <c r="K387" s="36" t="n">
        <f aca="false">K388</f>
        <v>987</v>
      </c>
      <c r="L387" s="44"/>
    </row>
    <row r="388" customFormat="false" ht="31.5" hidden="false" customHeight="false" outlineLevel="0" collapsed="false">
      <c r="A388" s="74"/>
      <c r="B388" s="31" t="s">
        <v>29</v>
      </c>
      <c r="C388" s="31" t="s">
        <v>336</v>
      </c>
      <c r="D388" s="39" t="s">
        <v>42</v>
      </c>
      <c r="E388" s="39" t="s">
        <v>120</v>
      </c>
      <c r="F388" s="31" t="s">
        <v>30</v>
      </c>
      <c r="G388" s="36" t="n">
        <f aca="false">987</f>
        <v>987</v>
      </c>
      <c r="H388" s="44"/>
      <c r="K388" s="36" t="n">
        <f aca="false">987</f>
        <v>987</v>
      </c>
      <c r="L388" s="44"/>
    </row>
    <row r="389" customFormat="false" ht="94.5" hidden="false" customHeight="false" outlineLevel="0" collapsed="false">
      <c r="A389" s="74"/>
      <c r="B389" s="31" t="s">
        <v>337</v>
      </c>
      <c r="C389" s="31" t="s">
        <v>338</v>
      </c>
      <c r="D389" s="30" t="s">
        <v>42</v>
      </c>
      <c r="E389" s="30" t="s">
        <v>120</v>
      </c>
      <c r="F389" s="31"/>
      <c r="G389" s="36" t="n">
        <f aca="false">G390</f>
        <v>5701</v>
      </c>
      <c r="H389" s="36" t="n">
        <f aca="false">H390</f>
        <v>5701</v>
      </c>
      <c r="K389" s="36" t="n">
        <f aca="false">K390</f>
        <v>5696</v>
      </c>
      <c r="L389" s="36" t="n">
        <f aca="false">L390</f>
        <v>5696</v>
      </c>
    </row>
    <row r="390" customFormat="false" ht="63" hidden="false" customHeight="false" outlineLevel="0" collapsed="false">
      <c r="A390" s="74"/>
      <c r="B390" s="51" t="s">
        <v>80</v>
      </c>
      <c r="C390" s="31" t="s">
        <v>338</v>
      </c>
      <c r="D390" s="30" t="s">
        <v>42</v>
      </c>
      <c r="E390" s="30" t="s">
        <v>120</v>
      </c>
      <c r="F390" s="31" t="s">
        <v>81</v>
      </c>
      <c r="G390" s="36" t="n">
        <f aca="false">G391</f>
        <v>5701</v>
      </c>
      <c r="H390" s="44" t="n">
        <f aca="false">H391</f>
        <v>5701</v>
      </c>
      <c r="K390" s="36" t="n">
        <f aca="false">K391</f>
        <v>5696</v>
      </c>
      <c r="L390" s="44" t="n">
        <f aca="false">L391</f>
        <v>5696</v>
      </c>
    </row>
    <row r="391" customFormat="false" ht="15.75" hidden="false" customHeight="false" outlineLevel="0" collapsed="false">
      <c r="A391" s="74"/>
      <c r="B391" s="51" t="s">
        <v>121</v>
      </c>
      <c r="C391" s="31" t="s">
        <v>338</v>
      </c>
      <c r="D391" s="30" t="s">
        <v>42</v>
      </c>
      <c r="E391" s="30" t="s">
        <v>120</v>
      </c>
      <c r="F391" s="31" t="s">
        <v>122</v>
      </c>
      <c r="G391" s="36" t="n">
        <v>5701</v>
      </c>
      <c r="H391" s="44" t="n">
        <f aca="false">G391</f>
        <v>5701</v>
      </c>
      <c r="K391" s="36" t="n">
        <v>5696</v>
      </c>
      <c r="L391" s="44" t="n">
        <f aca="false">K391</f>
        <v>5696</v>
      </c>
    </row>
    <row r="392" customFormat="false" ht="47.25" hidden="false" customHeight="false" outlineLevel="0" collapsed="false">
      <c r="A392" s="74"/>
      <c r="B392" s="48" t="s">
        <v>339</v>
      </c>
      <c r="C392" s="54" t="s">
        <v>340</v>
      </c>
      <c r="D392" s="39" t="s">
        <v>42</v>
      </c>
      <c r="E392" s="39" t="s">
        <v>76</v>
      </c>
      <c r="F392" s="42"/>
      <c r="G392" s="43" t="n">
        <f aca="false">G393+G395+G397</f>
        <v>16685</v>
      </c>
      <c r="H392" s="44"/>
      <c r="K392" s="43" t="n">
        <f aca="false">K393+K395+K397</f>
        <v>16685</v>
      </c>
      <c r="L392" s="44"/>
    </row>
    <row r="393" customFormat="false" ht="15.75" hidden="false" customHeight="false" outlineLevel="0" collapsed="false">
      <c r="A393" s="74"/>
      <c r="B393" s="51" t="s">
        <v>27</v>
      </c>
      <c r="C393" s="37" t="s">
        <v>341</v>
      </c>
      <c r="D393" s="30" t="s">
        <v>42</v>
      </c>
      <c r="E393" s="30" t="s">
        <v>76</v>
      </c>
      <c r="F393" s="46" t="s">
        <v>28</v>
      </c>
      <c r="G393" s="36" t="n">
        <f aca="false">G394</f>
        <v>525</v>
      </c>
      <c r="H393" s="44"/>
      <c r="K393" s="36" t="n">
        <f aca="false">K394</f>
        <v>525</v>
      </c>
      <c r="L393" s="44"/>
    </row>
    <row r="394" customFormat="false" ht="31.5" hidden="false" customHeight="false" outlineLevel="0" collapsed="false">
      <c r="A394" s="74"/>
      <c r="B394" s="51" t="s">
        <v>29</v>
      </c>
      <c r="C394" s="37" t="s">
        <v>341</v>
      </c>
      <c r="D394" s="30" t="s">
        <v>42</v>
      </c>
      <c r="E394" s="30" t="s">
        <v>76</v>
      </c>
      <c r="F394" s="46" t="s">
        <v>30</v>
      </c>
      <c r="G394" s="36" t="n">
        <f aca="false">525</f>
        <v>525</v>
      </c>
      <c r="H394" s="44"/>
      <c r="K394" s="36" t="n">
        <f aca="false">525</f>
        <v>525</v>
      </c>
      <c r="L394" s="44"/>
    </row>
    <row r="395" customFormat="false" ht="15.75" hidden="false" customHeight="false" outlineLevel="0" collapsed="false">
      <c r="A395" s="74"/>
      <c r="B395" s="51" t="s">
        <v>27</v>
      </c>
      <c r="C395" s="37" t="s">
        <v>341</v>
      </c>
      <c r="D395" s="30" t="s">
        <v>42</v>
      </c>
      <c r="E395" s="30" t="s">
        <v>167</v>
      </c>
      <c r="F395" s="46" t="s">
        <v>28</v>
      </c>
      <c r="G395" s="36" t="n">
        <f aca="false">G396</f>
        <v>160</v>
      </c>
      <c r="H395" s="44"/>
      <c r="K395" s="36" t="n">
        <f aca="false">K396</f>
        <v>160</v>
      </c>
      <c r="L395" s="44"/>
    </row>
    <row r="396" customFormat="false" ht="31.5" hidden="false" customHeight="false" outlineLevel="0" collapsed="false">
      <c r="A396" s="74"/>
      <c r="B396" s="51" t="s">
        <v>29</v>
      </c>
      <c r="C396" s="37" t="s">
        <v>341</v>
      </c>
      <c r="D396" s="30" t="s">
        <v>42</v>
      </c>
      <c r="E396" s="30" t="s">
        <v>167</v>
      </c>
      <c r="F396" s="46" t="s">
        <v>30</v>
      </c>
      <c r="G396" s="36" t="n">
        <f aca="false">160</f>
        <v>160</v>
      </c>
      <c r="H396" s="44"/>
      <c r="K396" s="36" t="n">
        <f aca="false">160</f>
        <v>160</v>
      </c>
      <c r="L396" s="44"/>
    </row>
    <row r="397" customFormat="false" ht="15.75" hidden="false" customHeight="false" outlineLevel="0" collapsed="false">
      <c r="A397" s="74"/>
      <c r="B397" s="51" t="s">
        <v>342</v>
      </c>
      <c r="C397" s="37" t="s">
        <v>341</v>
      </c>
      <c r="D397" s="30" t="s">
        <v>110</v>
      </c>
      <c r="E397" s="30" t="s">
        <v>42</v>
      </c>
      <c r="F397" s="46"/>
      <c r="G397" s="36" t="n">
        <f aca="false">G398</f>
        <v>16000</v>
      </c>
      <c r="H397" s="44"/>
      <c r="K397" s="36" t="n">
        <f aca="false">K398</f>
        <v>16000</v>
      </c>
      <c r="L397" s="44"/>
    </row>
    <row r="398" customFormat="false" ht="15.75" hidden="false" customHeight="false" outlineLevel="0" collapsed="false">
      <c r="A398" s="74"/>
      <c r="B398" s="46" t="s">
        <v>111</v>
      </c>
      <c r="C398" s="37" t="s">
        <v>341</v>
      </c>
      <c r="D398" s="30" t="s">
        <v>110</v>
      </c>
      <c r="E398" s="30" t="s">
        <v>42</v>
      </c>
      <c r="F398" s="46" t="s">
        <v>34</v>
      </c>
      <c r="G398" s="36" t="n">
        <f aca="false">G399</f>
        <v>16000</v>
      </c>
      <c r="H398" s="44"/>
      <c r="K398" s="36" t="n">
        <f aca="false">K399</f>
        <v>16000</v>
      </c>
      <c r="L398" s="44"/>
    </row>
    <row r="399" customFormat="false" ht="15.75" hidden="false" customHeight="false" outlineLevel="0" collapsed="false">
      <c r="A399" s="74"/>
      <c r="B399" s="46" t="s">
        <v>112</v>
      </c>
      <c r="C399" s="37" t="s">
        <v>341</v>
      </c>
      <c r="D399" s="30" t="s">
        <v>110</v>
      </c>
      <c r="E399" s="30" t="s">
        <v>42</v>
      </c>
      <c r="F399" s="46" t="s">
        <v>113</v>
      </c>
      <c r="G399" s="36" t="n">
        <f aca="false">16000</f>
        <v>16000</v>
      </c>
      <c r="H399" s="44"/>
      <c r="K399" s="36" t="n">
        <f aca="false">16000</f>
        <v>16000</v>
      </c>
      <c r="L399" s="44"/>
    </row>
    <row r="400" customFormat="false" ht="15.75" hidden="false" customHeight="false" outlineLevel="0" collapsed="false">
      <c r="A400" s="74"/>
      <c r="B400" s="48" t="s">
        <v>343</v>
      </c>
      <c r="C400" s="54" t="s">
        <v>344</v>
      </c>
      <c r="D400" s="39"/>
      <c r="E400" s="39"/>
      <c r="F400" s="48"/>
      <c r="G400" s="43" t="n">
        <f aca="false">G401+G404+G419+G448+G467</f>
        <v>439710.6</v>
      </c>
      <c r="H400" s="43" t="n">
        <f aca="false">H401+H404+H419+H448+H467</f>
        <v>0</v>
      </c>
      <c r="K400" s="43" t="n">
        <f aca="false">K401+K404+K419+K448+K467</f>
        <v>439710.6</v>
      </c>
      <c r="L400" s="43" t="n">
        <f aca="false">L401+L404+L419+L448+L467</f>
        <v>0</v>
      </c>
    </row>
    <row r="401" customFormat="false" ht="15.75" hidden="false" customHeight="false" outlineLevel="0" collapsed="false">
      <c r="A401" s="74"/>
      <c r="B401" s="51" t="s">
        <v>345</v>
      </c>
      <c r="C401" s="37" t="s">
        <v>346</v>
      </c>
      <c r="D401" s="30" t="s">
        <v>42</v>
      </c>
      <c r="E401" s="30" t="s">
        <v>116</v>
      </c>
      <c r="F401" s="75"/>
      <c r="G401" s="36" t="n">
        <f aca="false">G402</f>
        <v>4531</v>
      </c>
      <c r="H401" s="44"/>
      <c r="K401" s="36" t="n">
        <f aca="false">K402</f>
        <v>4531</v>
      </c>
      <c r="L401" s="44"/>
    </row>
    <row r="402" customFormat="false" ht="63" hidden="false" customHeight="false" outlineLevel="0" collapsed="false">
      <c r="A402" s="74"/>
      <c r="B402" s="51" t="s">
        <v>80</v>
      </c>
      <c r="C402" s="37" t="s">
        <v>346</v>
      </c>
      <c r="D402" s="30" t="s">
        <v>42</v>
      </c>
      <c r="E402" s="30" t="s">
        <v>116</v>
      </c>
      <c r="F402" s="46" t="s">
        <v>81</v>
      </c>
      <c r="G402" s="36" t="n">
        <f aca="false">G403</f>
        <v>4531</v>
      </c>
      <c r="H402" s="44"/>
      <c r="K402" s="36" t="n">
        <f aca="false">K403</f>
        <v>4531</v>
      </c>
      <c r="L402" s="44"/>
    </row>
    <row r="403" customFormat="false" ht="15.75" hidden="false" customHeight="false" outlineLevel="0" collapsed="false">
      <c r="A403" s="74"/>
      <c r="B403" s="51" t="s">
        <v>121</v>
      </c>
      <c r="C403" s="37" t="s">
        <v>346</v>
      </c>
      <c r="D403" s="30" t="s">
        <v>42</v>
      </c>
      <c r="E403" s="30" t="s">
        <v>116</v>
      </c>
      <c r="F403" s="46" t="s">
        <v>122</v>
      </c>
      <c r="G403" s="36" t="n">
        <v>4531</v>
      </c>
      <c r="H403" s="44"/>
      <c r="K403" s="36" t="n">
        <v>4531</v>
      </c>
      <c r="L403" s="44"/>
    </row>
    <row r="404" customFormat="false" ht="15.75" hidden="false" customHeight="false" outlineLevel="0" collapsed="false">
      <c r="A404" s="74"/>
      <c r="B404" s="51" t="s">
        <v>188</v>
      </c>
      <c r="C404" s="37" t="s">
        <v>346</v>
      </c>
      <c r="D404" s="30" t="s">
        <v>42</v>
      </c>
      <c r="E404" s="30" t="s">
        <v>76</v>
      </c>
      <c r="F404" s="46"/>
      <c r="G404" s="36" t="n">
        <f aca="false">G405+G408+G411+G416</f>
        <v>247336.4</v>
      </c>
      <c r="H404" s="44"/>
      <c r="K404" s="36" t="n">
        <f aca="false">K405+K408+K411+K416</f>
        <v>247336.4</v>
      </c>
      <c r="L404" s="44"/>
    </row>
    <row r="405" customFormat="false" ht="15.75" hidden="false" customHeight="false" outlineLevel="0" collapsed="false">
      <c r="A405" s="74"/>
      <c r="B405" s="51" t="s">
        <v>190</v>
      </c>
      <c r="C405" s="30" t="s">
        <v>347</v>
      </c>
      <c r="D405" s="30" t="s">
        <v>42</v>
      </c>
      <c r="E405" s="30" t="s">
        <v>76</v>
      </c>
      <c r="F405" s="46"/>
      <c r="G405" s="36" t="n">
        <f aca="false">G406</f>
        <v>95286.8</v>
      </c>
      <c r="H405" s="44"/>
      <c r="K405" s="36" t="n">
        <f aca="false">K406</f>
        <v>95286.8</v>
      </c>
      <c r="L405" s="44"/>
    </row>
    <row r="406" customFormat="false" ht="63" hidden="false" customHeight="false" outlineLevel="0" collapsed="false">
      <c r="A406" s="74"/>
      <c r="B406" s="51" t="s">
        <v>80</v>
      </c>
      <c r="C406" s="30" t="s">
        <v>347</v>
      </c>
      <c r="D406" s="30" t="s">
        <v>42</v>
      </c>
      <c r="E406" s="30" t="s">
        <v>76</v>
      </c>
      <c r="F406" s="30" t="s">
        <v>81</v>
      </c>
      <c r="G406" s="36" t="n">
        <f aca="false">G407</f>
        <v>95286.8</v>
      </c>
      <c r="H406" s="44"/>
      <c r="K406" s="36" t="n">
        <f aca="false">K407</f>
        <v>95286.8</v>
      </c>
      <c r="L406" s="44"/>
    </row>
    <row r="407" customFormat="false" ht="15.75" hidden="false" customHeight="false" outlineLevel="0" collapsed="false">
      <c r="A407" s="74"/>
      <c r="B407" s="51" t="s">
        <v>121</v>
      </c>
      <c r="C407" s="30" t="s">
        <v>347</v>
      </c>
      <c r="D407" s="30" t="s">
        <v>42</v>
      </c>
      <c r="E407" s="30" t="s">
        <v>76</v>
      </c>
      <c r="F407" s="30" t="s">
        <v>122</v>
      </c>
      <c r="G407" s="36" t="n">
        <f aca="false">95286.8</f>
        <v>95286.8</v>
      </c>
      <c r="H407" s="44"/>
      <c r="K407" s="36" t="n">
        <f aca="false">95286.8</f>
        <v>95286.8</v>
      </c>
      <c r="L407" s="44"/>
    </row>
    <row r="408" customFormat="false" ht="15.75" hidden="false" customHeight="false" outlineLevel="0" collapsed="false">
      <c r="A408" s="74"/>
      <c r="B408" s="51" t="s">
        <v>192</v>
      </c>
      <c r="C408" s="30" t="s">
        <v>348</v>
      </c>
      <c r="D408" s="30" t="s">
        <v>42</v>
      </c>
      <c r="E408" s="30" t="s">
        <v>76</v>
      </c>
      <c r="F408" s="46"/>
      <c r="G408" s="36" t="n">
        <f aca="false">G409</f>
        <v>123489.3</v>
      </c>
      <c r="H408" s="44"/>
      <c r="K408" s="36" t="n">
        <f aca="false">K409</f>
        <v>123489.3</v>
      </c>
      <c r="L408" s="44"/>
    </row>
    <row r="409" customFormat="false" ht="63" hidden="false" customHeight="false" outlineLevel="0" collapsed="false">
      <c r="A409" s="74"/>
      <c r="B409" s="51" t="s">
        <v>80</v>
      </c>
      <c r="C409" s="30" t="s">
        <v>348</v>
      </c>
      <c r="D409" s="30" t="s">
        <v>42</v>
      </c>
      <c r="E409" s="30" t="s">
        <v>76</v>
      </c>
      <c r="F409" s="30" t="s">
        <v>81</v>
      </c>
      <c r="G409" s="36" t="n">
        <f aca="false">G410</f>
        <v>123489.3</v>
      </c>
      <c r="H409" s="44"/>
      <c r="K409" s="36" t="n">
        <f aca="false">K410</f>
        <v>123489.3</v>
      </c>
      <c r="L409" s="44"/>
    </row>
    <row r="410" customFormat="false" ht="15.75" hidden="false" customHeight="false" outlineLevel="0" collapsed="false">
      <c r="A410" s="74"/>
      <c r="B410" s="51" t="s">
        <v>121</v>
      </c>
      <c r="C410" s="30" t="s">
        <v>348</v>
      </c>
      <c r="D410" s="30" t="s">
        <v>42</v>
      </c>
      <c r="E410" s="30" t="s">
        <v>76</v>
      </c>
      <c r="F410" s="30" t="s">
        <v>122</v>
      </c>
      <c r="G410" s="36" t="n">
        <v>123489.3</v>
      </c>
      <c r="H410" s="44"/>
      <c r="K410" s="36" t="n">
        <v>123489.3</v>
      </c>
      <c r="L410" s="44"/>
    </row>
    <row r="411" customFormat="false" ht="31.5" hidden="false" customHeight="false" outlineLevel="0" collapsed="false">
      <c r="A411" s="74"/>
      <c r="B411" s="51" t="s">
        <v>194</v>
      </c>
      <c r="C411" s="30" t="s">
        <v>349</v>
      </c>
      <c r="D411" s="30" t="s">
        <v>42</v>
      </c>
      <c r="E411" s="30" t="s">
        <v>76</v>
      </c>
      <c r="F411" s="46"/>
      <c r="G411" s="36" t="n">
        <f aca="false">G412+G414</f>
        <v>28235.3</v>
      </c>
      <c r="H411" s="44"/>
      <c r="K411" s="36" t="n">
        <f aca="false">K412+K414</f>
        <v>28235.3</v>
      </c>
      <c r="L411" s="44"/>
    </row>
    <row r="412" customFormat="false" ht="15.75" hidden="false" customHeight="false" outlineLevel="0" collapsed="false">
      <c r="A412" s="74"/>
      <c r="B412" s="51" t="s">
        <v>27</v>
      </c>
      <c r="C412" s="30" t="s">
        <v>349</v>
      </c>
      <c r="D412" s="30" t="s">
        <v>42</v>
      </c>
      <c r="E412" s="30" t="s">
        <v>76</v>
      </c>
      <c r="F412" s="30" t="s">
        <v>28</v>
      </c>
      <c r="G412" s="36" t="n">
        <f aca="false">G413</f>
        <v>28185.3</v>
      </c>
      <c r="H412" s="44"/>
      <c r="K412" s="36" t="n">
        <f aca="false">K413</f>
        <v>28185.3</v>
      </c>
      <c r="L412" s="44"/>
    </row>
    <row r="413" customFormat="false" ht="31.5" hidden="false" customHeight="false" outlineLevel="0" collapsed="false">
      <c r="A413" s="74"/>
      <c r="B413" s="51" t="s">
        <v>29</v>
      </c>
      <c r="C413" s="30" t="s">
        <v>349</v>
      </c>
      <c r="D413" s="30" t="s">
        <v>42</v>
      </c>
      <c r="E413" s="30" t="s">
        <v>76</v>
      </c>
      <c r="F413" s="30" t="s">
        <v>30</v>
      </c>
      <c r="G413" s="36" t="n">
        <f aca="false">28185.3</f>
        <v>28185.3</v>
      </c>
      <c r="H413" s="44"/>
      <c r="K413" s="36" t="n">
        <f aca="false">28185.3</f>
        <v>28185.3</v>
      </c>
      <c r="L413" s="44"/>
    </row>
    <row r="414" customFormat="false" ht="15.75" hidden="false" customHeight="false" outlineLevel="0" collapsed="false">
      <c r="A414" s="74"/>
      <c r="B414" s="51" t="s">
        <v>84</v>
      </c>
      <c r="C414" s="30" t="s">
        <v>349</v>
      </c>
      <c r="D414" s="30" t="s">
        <v>42</v>
      </c>
      <c r="E414" s="30" t="s">
        <v>76</v>
      </c>
      <c r="F414" s="30" t="s">
        <v>85</v>
      </c>
      <c r="G414" s="36" t="n">
        <f aca="false">G415</f>
        <v>50</v>
      </c>
      <c r="H414" s="44"/>
      <c r="K414" s="36" t="n">
        <f aca="false">K415</f>
        <v>50</v>
      </c>
      <c r="L414" s="44"/>
    </row>
    <row r="415" customFormat="false" ht="15.75" hidden="false" customHeight="false" outlineLevel="0" collapsed="false">
      <c r="A415" s="74"/>
      <c r="B415" s="51" t="s">
        <v>86</v>
      </c>
      <c r="C415" s="30" t="s">
        <v>349</v>
      </c>
      <c r="D415" s="30" t="s">
        <v>42</v>
      </c>
      <c r="E415" s="30" t="s">
        <v>76</v>
      </c>
      <c r="F415" s="30" t="s">
        <v>87</v>
      </c>
      <c r="G415" s="36" t="n">
        <f aca="false">50</f>
        <v>50</v>
      </c>
      <c r="H415" s="44"/>
      <c r="K415" s="36" t="n">
        <f aca="false">50</f>
        <v>50</v>
      </c>
      <c r="L415" s="44"/>
    </row>
    <row r="416" customFormat="false" ht="15.75" hidden="false" customHeight="false" outlineLevel="0" collapsed="false">
      <c r="A416" s="74"/>
      <c r="B416" s="51" t="s">
        <v>350</v>
      </c>
      <c r="C416" s="30" t="s">
        <v>351</v>
      </c>
      <c r="D416" s="30" t="s">
        <v>42</v>
      </c>
      <c r="E416" s="30" t="s">
        <v>76</v>
      </c>
      <c r="F416" s="30"/>
      <c r="G416" s="36" t="n">
        <f aca="false">G417</f>
        <v>325</v>
      </c>
      <c r="H416" s="44"/>
      <c r="K416" s="36" t="n">
        <f aca="false">K417</f>
        <v>325</v>
      </c>
      <c r="L416" s="44"/>
    </row>
    <row r="417" customFormat="false" ht="15.75" hidden="false" customHeight="false" outlineLevel="0" collapsed="false">
      <c r="A417" s="74"/>
      <c r="B417" s="51" t="s">
        <v>27</v>
      </c>
      <c r="C417" s="30" t="s">
        <v>351</v>
      </c>
      <c r="D417" s="30" t="s">
        <v>42</v>
      </c>
      <c r="E417" s="30" t="s">
        <v>76</v>
      </c>
      <c r="F417" s="30" t="s">
        <v>28</v>
      </c>
      <c r="G417" s="36" t="n">
        <f aca="false">G418</f>
        <v>325</v>
      </c>
      <c r="H417" s="44"/>
      <c r="K417" s="36" t="n">
        <f aca="false">K418</f>
        <v>325</v>
      </c>
      <c r="L417" s="44"/>
    </row>
    <row r="418" customFormat="false" ht="31.5" hidden="false" customHeight="false" outlineLevel="0" collapsed="false">
      <c r="A418" s="74"/>
      <c r="B418" s="51" t="s">
        <v>29</v>
      </c>
      <c r="C418" s="30" t="s">
        <v>351</v>
      </c>
      <c r="D418" s="30" t="s">
        <v>42</v>
      </c>
      <c r="E418" s="30" t="s">
        <v>76</v>
      </c>
      <c r="F418" s="30" t="s">
        <v>30</v>
      </c>
      <c r="G418" s="36" t="n">
        <f aca="false">325</f>
        <v>325</v>
      </c>
      <c r="H418" s="44"/>
      <c r="K418" s="36" t="n">
        <f aca="false">325</f>
        <v>325</v>
      </c>
      <c r="L418" s="44"/>
    </row>
    <row r="419" customFormat="false" ht="15.75" hidden="false" customHeight="false" outlineLevel="0" collapsed="false">
      <c r="A419" s="74"/>
      <c r="B419" s="51" t="s">
        <v>343</v>
      </c>
      <c r="C419" s="30" t="s">
        <v>344</v>
      </c>
      <c r="D419" s="30" t="s">
        <v>42</v>
      </c>
      <c r="E419" s="30" t="s">
        <v>167</v>
      </c>
      <c r="F419" s="30"/>
      <c r="G419" s="36" t="n">
        <f aca="false">G420+G432</f>
        <v>44722.9</v>
      </c>
      <c r="H419" s="44"/>
      <c r="K419" s="36" t="n">
        <f aca="false">K420+K432</f>
        <v>44722.9</v>
      </c>
      <c r="L419" s="44"/>
    </row>
    <row r="420" customFormat="false" ht="15.75" hidden="false" customHeight="false" outlineLevel="0" collapsed="false">
      <c r="A420" s="74"/>
      <c r="B420" s="51" t="s">
        <v>188</v>
      </c>
      <c r="C420" s="30" t="s">
        <v>352</v>
      </c>
      <c r="D420" s="30" t="s">
        <v>42</v>
      </c>
      <c r="E420" s="30" t="s">
        <v>167</v>
      </c>
      <c r="F420" s="30"/>
      <c r="G420" s="36" t="n">
        <f aca="false">G421+G424+G427</f>
        <v>37398.1</v>
      </c>
      <c r="H420" s="51"/>
      <c r="K420" s="36" t="n">
        <f aca="false">K421+K424+K427</f>
        <v>37398.1</v>
      </c>
      <c r="L420" s="51"/>
    </row>
    <row r="421" customFormat="false" ht="15.75" hidden="false" customHeight="false" outlineLevel="0" collapsed="false">
      <c r="A421" s="74"/>
      <c r="B421" s="51" t="s">
        <v>190</v>
      </c>
      <c r="C421" s="30" t="s">
        <v>347</v>
      </c>
      <c r="D421" s="30" t="s">
        <v>42</v>
      </c>
      <c r="E421" s="30" t="s">
        <v>167</v>
      </c>
      <c r="F421" s="30"/>
      <c r="G421" s="36" t="n">
        <f aca="false">G422</f>
        <v>14527.7</v>
      </c>
      <c r="H421" s="51"/>
      <c r="K421" s="36" t="n">
        <f aca="false">K422</f>
        <v>14527.7</v>
      </c>
      <c r="L421" s="51"/>
    </row>
    <row r="422" customFormat="false" ht="63" hidden="false" customHeight="false" outlineLevel="0" collapsed="false">
      <c r="A422" s="74"/>
      <c r="B422" s="51" t="s">
        <v>80</v>
      </c>
      <c r="C422" s="30" t="s">
        <v>347</v>
      </c>
      <c r="D422" s="30" t="s">
        <v>42</v>
      </c>
      <c r="E422" s="30" t="s">
        <v>167</v>
      </c>
      <c r="F422" s="30" t="s">
        <v>81</v>
      </c>
      <c r="G422" s="36" t="n">
        <f aca="false">G423</f>
        <v>14527.7</v>
      </c>
      <c r="H422" s="51"/>
      <c r="K422" s="36" t="n">
        <f aca="false">K423</f>
        <v>14527.7</v>
      </c>
      <c r="L422" s="51"/>
    </row>
    <row r="423" customFormat="false" ht="15.75" hidden="false" customHeight="false" outlineLevel="0" collapsed="false">
      <c r="A423" s="74"/>
      <c r="B423" s="51" t="s">
        <v>121</v>
      </c>
      <c r="C423" s="30" t="s">
        <v>347</v>
      </c>
      <c r="D423" s="30" t="s">
        <v>42</v>
      </c>
      <c r="E423" s="30" t="s">
        <v>167</v>
      </c>
      <c r="F423" s="30" t="s">
        <v>122</v>
      </c>
      <c r="G423" s="36" t="n">
        <v>14527.7</v>
      </c>
      <c r="H423" s="51"/>
      <c r="K423" s="36" t="n">
        <v>14527.7</v>
      </c>
      <c r="L423" s="51"/>
    </row>
    <row r="424" customFormat="false" ht="15.75" hidden="false" customHeight="false" outlineLevel="0" collapsed="false">
      <c r="A424" s="74"/>
      <c r="B424" s="51" t="s">
        <v>192</v>
      </c>
      <c r="C424" s="30" t="s">
        <v>348</v>
      </c>
      <c r="D424" s="30" t="s">
        <v>42</v>
      </c>
      <c r="E424" s="30" t="s">
        <v>167</v>
      </c>
      <c r="F424" s="30"/>
      <c r="G424" s="36" t="n">
        <f aca="false">G425</f>
        <v>20304.4</v>
      </c>
      <c r="H424" s="51"/>
      <c r="K424" s="36" t="n">
        <f aca="false">K425</f>
        <v>20304.4</v>
      </c>
      <c r="L424" s="51"/>
    </row>
    <row r="425" customFormat="false" ht="63" hidden="false" customHeight="false" outlineLevel="0" collapsed="false">
      <c r="A425" s="74"/>
      <c r="B425" s="51" t="s">
        <v>80</v>
      </c>
      <c r="C425" s="30" t="s">
        <v>348</v>
      </c>
      <c r="D425" s="30" t="s">
        <v>42</v>
      </c>
      <c r="E425" s="30" t="s">
        <v>167</v>
      </c>
      <c r="F425" s="30" t="s">
        <v>81</v>
      </c>
      <c r="G425" s="36" t="n">
        <f aca="false">G426</f>
        <v>20304.4</v>
      </c>
      <c r="H425" s="51"/>
      <c r="K425" s="36" t="n">
        <f aca="false">K426</f>
        <v>20304.4</v>
      </c>
      <c r="L425" s="51"/>
    </row>
    <row r="426" customFormat="false" ht="15.75" hidden="false" customHeight="false" outlineLevel="0" collapsed="false">
      <c r="A426" s="74"/>
      <c r="B426" s="51" t="s">
        <v>121</v>
      </c>
      <c r="C426" s="30" t="s">
        <v>348</v>
      </c>
      <c r="D426" s="30" t="s">
        <v>42</v>
      </c>
      <c r="E426" s="30" t="s">
        <v>167</v>
      </c>
      <c r="F426" s="30" t="s">
        <v>122</v>
      </c>
      <c r="G426" s="36" t="n">
        <v>20304.4</v>
      </c>
      <c r="H426" s="51"/>
      <c r="K426" s="36" t="n">
        <v>20304.4</v>
      </c>
      <c r="L426" s="51"/>
    </row>
    <row r="427" customFormat="false" ht="31.5" hidden="false" customHeight="false" outlineLevel="0" collapsed="false">
      <c r="A427" s="74"/>
      <c r="B427" s="51" t="s">
        <v>194</v>
      </c>
      <c r="C427" s="30" t="s">
        <v>349</v>
      </c>
      <c r="D427" s="30" t="s">
        <v>42</v>
      </c>
      <c r="E427" s="30" t="s">
        <v>167</v>
      </c>
      <c r="F427" s="30"/>
      <c r="G427" s="36" t="n">
        <f aca="false">G428+G430</f>
        <v>2566</v>
      </c>
      <c r="H427" s="51"/>
      <c r="K427" s="36" t="n">
        <f aca="false">K428+K430</f>
        <v>2566</v>
      </c>
      <c r="L427" s="51"/>
    </row>
    <row r="428" customFormat="false" ht="15.75" hidden="false" customHeight="false" outlineLevel="0" collapsed="false">
      <c r="A428" s="74"/>
      <c r="B428" s="51" t="s">
        <v>27</v>
      </c>
      <c r="C428" s="30" t="s">
        <v>349</v>
      </c>
      <c r="D428" s="30" t="s">
        <v>42</v>
      </c>
      <c r="E428" s="30" t="s">
        <v>167</v>
      </c>
      <c r="F428" s="30" t="s">
        <v>28</v>
      </c>
      <c r="G428" s="36" t="n">
        <f aca="false">G429</f>
        <v>2526</v>
      </c>
      <c r="H428" s="51"/>
      <c r="K428" s="36" t="n">
        <f aca="false">K429</f>
        <v>2526</v>
      </c>
      <c r="L428" s="51"/>
    </row>
    <row r="429" customFormat="false" ht="31.5" hidden="false" customHeight="false" outlineLevel="0" collapsed="false">
      <c r="A429" s="74"/>
      <c r="B429" s="51" t="s">
        <v>29</v>
      </c>
      <c r="C429" s="30" t="s">
        <v>349</v>
      </c>
      <c r="D429" s="30" t="s">
        <v>42</v>
      </c>
      <c r="E429" s="30" t="s">
        <v>167</v>
      </c>
      <c r="F429" s="30" t="s">
        <v>30</v>
      </c>
      <c r="G429" s="36" t="n">
        <f aca="false">2526</f>
        <v>2526</v>
      </c>
      <c r="H429" s="51"/>
      <c r="K429" s="36" t="n">
        <f aca="false">2526</f>
        <v>2526</v>
      </c>
      <c r="L429" s="51"/>
    </row>
    <row r="430" customFormat="false" ht="15.75" hidden="false" customHeight="false" outlineLevel="0" collapsed="false">
      <c r="A430" s="74"/>
      <c r="B430" s="51" t="s">
        <v>84</v>
      </c>
      <c r="C430" s="30" t="s">
        <v>349</v>
      </c>
      <c r="D430" s="30" t="s">
        <v>42</v>
      </c>
      <c r="E430" s="30" t="s">
        <v>167</v>
      </c>
      <c r="F430" s="30" t="s">
        <v>85</v>
      </c>
      <c r="G430" s="36" t="n">
        <f aca="false">G431</f>
        <v>40</v>
      </c>
      <c r="H430" s="51"/>
      <c r="K430" s="36" t="n">
        <f aca="false">K431</f>
        <v>40</v>
      </c>
      <c r="L430" s="51"/>
    </row>
    <row r="431" customFormat="false" ht="15.75" hidden="false" customHeight="false" outlineLevel="0" collapsed="false">
      <c r="A431" s="74"/>
      <c r="B431" s="51" t="s">
        <v>86</v>
      </c>
      <c r="C431" s="30" t="s">
        <v>349</v>
      </c>
      <c r="D431" s="30" t="s">
        <v>42</v>
      </c>
      <c r="E431" s="30" t="s">
        <v>167</v>
      </c>
      <c r="F431" s="30" t="s">
        <v>87</v>
      </c>
      <c r="G431" s="36" t="n">
        <f aca="false">40</f>
        <v>40</v>
      </c>
      <c r="H431" s="51"/>
      <c r="K431" s="36" t="n">
        <f aca="false">40</f>
        <v>40</v>
      </c>
      <c r="L431" s="51"/>
    </row>
    <row r="432" customFormat="false" ht="31.5" hidden="false" customHeight="false" outlineLevel="0" collapsed="false">
      <c r="A432" s="74"/>
      <c r="B432" s="53" t="s">
        <v>353</v>
      </c>
      <c r="C432" s="30" t="s">
        <v>344</v>
      </c>
      <c r="D432" s="30" t="s">
        <v>42</v>
      </c>
      <c r="E432" s="30" t="s">
        <v>167</v>
      </c>
      <c r="F432" s="30"/>
      <c r="G432" s="36" t="n">
        <f aca="false">G433+G445</f>
        <v>7324.8</v>
      </c>
      <c r="H432" s="51"/>
      <c r="K432" s="36" t="n">
        <f aca="false">K433+K445</f>
        <v>7324.8</v>
      </c>
      <c r="L432" s="51"/>
    </row>
    <row r="433" customFormat="false" ht="15.75" hidden="false" customHeight="false" outlineLevel="0" collapsed="false">
      <c r="A433" s="74"/>
      <c r="B433" s="51" t="s">
        <v>188</v>
      </c>
      <c r="C433" s="30" t="s">
        <v>352</v>
      </c>
      <c r="D433" s="30" t="s">
        <v>42</v>
      </c>
      <c r="E433" s="30" t="s">
        <v>167</v>
      </c>
      <c r="F433" s="30"/>
      <c r="G433" s="36" t="n">
        <f aca="false">G437+G440+G434</f>
        <v>5122.5</v>
      </c>
      <c r="H433" s="51"/>
      <c r="K433" s="36" t="n">
        <f aca="false">K437+K440+K434</f>
        <v>5122.5</v>
      </c>
      <c r="L433" s="51"/>
    </row>
    <row r="434" customFormat="false" ht="15.75" hidden="false" customHeight="false" outlineLevel="0" collapsed="false">
      <c r="A434" s="74"/>
      <c r="B434" s="51" t="s">
        <v>190</v>
      </c>
      <c r="C434" s="30" t="s">
        <v>347</v>
      </c>
      <c r="D434" s="30" t="s">
        <v>42</v>
      </c>
      <c r="E434" s="30" t="s">
        <v>167</v>
      </c>
      <c r="F434" s="30"/>
      <c r="G434" s="36" t="n">
        <f aca="false">G435</f>
        <v>455.4</v>
      </c>
      <c r="H434" s="51"/>
      <c r="K434" s="36" t="n">
        <f aca="false">K435</f>
        <v>455.4</v>
      </c>
      <c r="L434" s="51"/>
    </row>
    <row r="435" customFormat="false" ht="63" hidden="false" customHeight="false" outlineLevel="0" collapsed="false">
      <c r="A435" s="74"/>
      <c r="B435" s="51" t="s">
        <v>80</v>
      </c>
      <c r="C435" s="30" t="s">
        <v>347</v>
      </c>
      <c r="D435" s="30" t="s">
        <v>42</v>
      </c>
      <c r="E435" s="30" t="s">
        <v>167</v>
      </c>
      <c r="F435" s="30" t="s">
        <v>81</v>
      </c>
      <c r="G435" s="36" t="n">
        <f aca="false">G436</f>
        <v>455.4</v>
      </c>
      <c r="H435" s="51"/>
      <c r="K435" s="36" t="n">
        <f aca="false">K436</f>
        <v>455.4</v>
      </c>
      <c r="L435" s="51"/>
    </row>
    <row r="436" customFormat="false" ht="15.75" hidden="false" customHeight="false" outlineLevel="0" collapsed="false">
      <c r="A436" s="74"/>
      <c r="B436" s="51" t="s">
        <v>121</v>
      </c>
      <c r="C436" s="30" t="s">
        <v>347</v>
      </c>
      <c r="D436" s="30" t="s">
        <v>42</v>
      </c>
      <c r="E436" s="30" t="s">
        <v>167</v>
      </c>
      <c r="F436" s="30" t="s">
        <v>122</v>
      </c>
      <c r="G436" s="36" t="n">
        <v>455.4</v>
      </c>
      <c r="H436" s="51"/>
      <c r="K436" s="36" t="n">
        <v>455.4</v>
      </c>
      <c r="L436" s="51"/>
    </row>
    <row r="437" customFormat="false" ht="15.75" hidden="false" customHeight="false" outlineLevel="0" collapsed="false">
      <c r="A437" s="74"/>
      <c r="B437" s="51" t="s">
        <v>192</v>
      </c>
      <c r="C437" s="30" t="s">
        <v>348</v>
      </c>
      <c r="D437" s="30" t="s">
        <v>42</v>
      </c>
      <c r="E437" s="30" t="s">
        <v>167</v>
      </c>
      <c r="F437" s="30"/>
      <c r="G437" s="36" t="n">
        <f aca="false">G438</f>
        <v>3556.4</v>
      </c>
      <c r="H437" s="51"/>
      <c r="K437" s="36" t="n">
        <f aca="false">K438</f>
        <v>3556.4</v>
      </c>
      <c r="L437" s="51"/>
    </row>
    <row r="438" customFormat="false" ht="63" hidden="false" customHeight="false" outlineLevel="0" collapsed="false">
      <c r="A438" s="74"/>
      <c r="B438" s="51" t="s">
        <v>80</v>
      </c>
      <c r="C438" s="30" t="s">
        <v>348</v>
      </c>
      <c r="D438" s="30" t="s">
        <v>42</v>
      </c>
      <c r="E438" s="30" t="s">
        <v>167</v>
      </c>
      <c r="F438" s="30" t="s">
        <v>81</v>
      </c>
      <c r="G438" s="36" t="n">
        <f aca="false">G439</f>
        <v>3556.4</v>
      </c>
      <c r="H438" s="51"/>
      <c r="K438" s="36" t="n">
        <f aca="false">K439</f>
        <v>3556.4</v>
      </c>
      <c r="L438" s="51"/>
    </row>
    <row r="439" customFormat="false" ht="15.75" hidden="false" customHeight="false" outlineLevel="0" collapsed="false">
      <c r="A439" s="74"/>
      <c r="B439" s="51" t="s">
        <v>121</v>
      </c>
      <c r="C439" s="30" t="s">
        <v>348</v>
      </c>
      <c r="D439" s="30" t="s">
        <v>42</v>
      </c>
      <c r="E439" s="30" t="s">
        <v>167</v>
      </c>
      <c r="F439" s="30" t="s">
        <v>122</v>
      </c>
      <c r="G439" s="36" t="n">
        <v>3556.4</v>
      </c>
      <c r="H439" s="51"/>
      <c r="K439" s="36" t="n">
        <v>3556.4</v>
      </c>
      <c r="L439" s="51"/>
    </row>
    <row r="440" customFormat="false" ht="31.5" hidden="false" customHeight="false" outlineLevel="0" collapsed="false">
      <c r="A440" s="74"/>
      <c r="B440" s="51" t="s">
        <v>194</v>
      </c>
      <c r="C440" s="30" t="s">
        <v>349</v>
      </c>
      <c r="D440" s="30" t="s">
        <v>42</v>
      </c>
      <c r="E440" s="30" t="s">
        <v>167</v>
      </c>
      <c r="F440" s="30"/>
      <c r="G440" s="36" t="n">
        <f aca="false">G441+G443</f>
        <v>1110.7</v>
      </c>
      <c r="H440" s="51"/>
      <c r="K440" s="36" t="n">
        <f aca="false">K441+K443</f>
        <v>1110.7</v>
      </c>
      <c r="L440" s="51"/>
    </row>
    <row r="441" customFormat="false" ht="15.75" hidden="false" customHeight="false" outlineLevel="0" collapsed="false">
      <c r="A441" s="74"/>
      <c r="B441" s="51" t="s">
        <v>27</v>
      </c>
      <c r="C441" s="30" t="s">
        <v>349</v>
      </c>
      <c r="D441" s="30" t="s">
        <v>42</v>
      </c>
      <c r="E441" s="30" t="s">
        <v>167</v>
      </c>
      <c r="F441" s="30" t="s">
        <v>28</v>
      </c>
      <c r="G441" s="36" t="n">
        <f aca="false">G442</f>
        <v>1108.7</v>
      </c>
      <c r="H441" s="51"/>
      <c r="K441" s="36" t="n">
        <f aca="false">K442</f>
        <v>1108.7</v>
      </c>
      <c r="L441" s="51"/>
    </row>
    <row r="442" customFormat="false" ht="31.5" hidden="false" customHeight="false" outlineLevel="0" collapsed="false">
      <c r="A442" s="74"/>
      <c r="B442" s="51" t="s">
        <v>29</v>
      </c>
      <c r="C442" s="30" t="s">
        <v>349</v>
      </c>
      <c r="D442" s="30" t="s">
        <v>42</v>
      </c>
      <c r="E442" s="30" t="s">
        <v>167</v>
      </c>
      <c r="F442" s="30" t="s">
        <v>30</v>
      </c>
      <c r="G442" s="36" t="n">
        <f aca="false">1108.7</f>
        <v>1108.7</v>
      </c>
      <c r="H442" s="51"/>
      <c r="K442" s="36" t="n">
        <f aca="false">1108.7</f>
        <v>1108.7</v>
      </c>
      <c r="L442" s="51"/>
    </row>
    <row r="443" customFormat="false" ht="15.75" hidden="false" customHeight="false" outlineLevel="0" collapsed="false">
      <c r="A443" s="74"/>
      <c r="B443" s="51" t="s">
        <v>84</v>
      </c>
      <c r="C443" s="30" t="s">
        <v>349</v>
      </c>
      <c r="D443" s="30" t="s">
        <v>42</v>
      </c>
      <c r="E443" s="30" t="s">
        <v>167</v>
      </c>
      <c r="F443" s="30" t="s">
        <v>85</v>
      </c>
      <c r="G443" s="36" t="n">
        <f aca="false">G444</f>
        <v>2</v>
      </c>
      <c r="H443" s="51"/>
      <c r="K443" s="36" t="n">
        <f aca="false">K444</f>
        <v>2</v>
      </c>
      <c r="L443" s="51"/>
    </row>
    <row r="444" customFormat="false" ht="15.75" hidden="false" customHeight="false" outlineLevel="0" collapsed="false">
      <c r="A444" s="74"/>
      <c r="B444" s="51" t="s">
        <v>86</v>
      </c>
      <c r="C444" s="30" t="s">
        <v>349</v>
      </c>
      <c r="D444" s="30" t="s">
        <v>42</v>
      </c>
      <c r="E444" s="30" t="s">
        <v>167</v>
      </c>
      <c r="F444" s="30" t="s">
        <v>87</v>
      </c>
      <c r="G444" s="36" t="n">
        <f aca="false">2</f>
        <v>2</v>
      </c>
      <c r="H444" s="51"/>
      <c r="K444" s="36" t="n">
        <f aca="false">2</f>
        <v>2</v>
      </c>
      <c r="L444" s="51"/>
    </row>
    <row r="445" customFormat="false" ht="31.5" hidden="false" customHeight="false" outlineLevel="0" collapsed="false">
      <c r="A445" s="74"/>
      <c r="B445" s="51" t="s">
        <v>354</v>
      </c>
      <c r="C445" s="30" t="s">
        <v>355</v>
      </c>
      <c r="D445" s="30" t="s">
        <v>42</v>
      </c>
      <c r="E445" s="30" t="s">
        <v>167</v>
      </c>
      <c r="F445" s="30"/>
      <c r="G445" s="36" t="n">
        <f aca="false">G446</f>
        <v>2202.3</v>
      </c>
      <c r="H445" s="51"/>
      <c r="K445" s="36" t="n">
        <f aca="false">K446</f>
        <v>2202.3</v>
      </c>
      <c r="L445" s="51"/>
    </row>
    <row r="446" customFormat="false" ht="63" hidden="false" customHeight="false" outlineLevel="0" collapsed="false">
      <c r="A446" s="74"/>
      <c r="B446" s="51" t="s">
        <v>80</v>
      </c>
      <c r="C446" s="30" t="s">
        <v>355</v>
      </c>
      <c r="D446" s="30" t="s">
        <v>42</v>
      </c>
      <c r="E446" s="30" t="s">
        <v>167</v>
      </c>
      <c r="F446" s="30" t="s">
        <v>81</v>
      </c>
      <c r="G446" s="36" t="n">
        <f aca="false">G447</f>
        <v>2202.3</v>
      </c>
      <c r="H446" s="51"/>
      <c r="K446" s="36" t="n">
        <f aca="false">K447</f>
        <v>2202.3</v>
      </c>
      <c r="L446" s="51"/>
    </row>
    <row r="447" customFormat="false" ht="15.75" hidden="false" customHeight="false" outlineLevel="0" collapsed="false">
      <c r="A447" s="74"/>
      <c r="B447" s="51" t="s">
        <v>121</v>
      </c>
      <c r="C447" s="30" t="s">
        <v>355</v>
      </c>
      <c r="D447" s="30" t="s">
        <v>42</v>
      </c>
      <c r="E447" s="30" t="s">
        <v>167</v>
      </c>
      <c r="F447" s="30" t="s">
        <v>122</v>
      </c>
      <c r="G447" s="36" t="n">
        <f aca="false">2202.3</f>
        <v>2202.3</v>
      </c>
      <c r="H447" s="51"/>
      <c r="K447" s="36" t="n">
        <f aca="false">2202.3</f>
        <v>2202.3</v>
      </c>
      <c r="L447" s="51"/>
    </row>
    <row r="448" customFormat="false" ht="15.75" hidden="false" customHeight="false" outlineLevel="0" collapsed="false">
      <c r="A448" s="74"/>
      <c r="B448" s="51" t="s">
        <v>356</v>
      </c>
      <c r="C448" s="30" t="s">
        <v>344</v>
      </c>
      <c r="D448" s="30" t="s">
        <v>42</v>
      </c>
      <c r="E448" s="30" t="s">
        <v>120</v>
      </c>
      <c r="F448" s="30"/>
      <c r="G448" s="36" t="n">
        <f aca="false">G452+G449</f>
        <v>126410.8</v>
      </c>
      <c r="H448" s="36" t="n">
        <f aca="false">H452</f>
        <v>0</v>
      </c>
      <c r="I448" s="36" t="n">
        <f aca="false">I452</f>
        <v>0</v>
      </c>
      <c r="J448" s="36" t="n">
        <f aca="false">J452</f>
        <v>0</v>
      </c>
      <c r="K448" s="36" t="n">
        <f aca="false">K452+K449</f>
        <v>126410.8</v>
      </c>
      <c r="L448" s="36" t="n">
        <f aca="false">L452</f>
        <v>0</v>
      </c>
    </row>
    <row r="449" customFormat="false" ht="78.75" hidden="false" customHeight="false" outlineLevel="0" collapsed="false">
      <c r="A449" s="74"/>
      <c r="B449" s="51" t="s">
        <v>357</v>
      </c>
      <c r="C449" s="31" t="s">
        <v>358</v>
      </c>
      <c r="D449" s="30" t="s">
        <v>42</v>
      </c>
      <c r="E449" s="30" t="s">
        <v>120</v>
      </c>
      <c r="F449" s="31"/>
      <c r="G449" s="36" t="n">
        <f aca="false">G450</f>
        <v>78720</v>
      </c>
      <c r="H449" s="36"/>
      <c r="I449" s="40"/>
      <c r="J449" s="40"/>
      <c r="K449" s="36" t="n">
        <f aca="false">K450</f>
        <v>78720</v>
      </c>
      <c r="L449" s="36"/>
    </row>
    <row r="450" customFormat="false" ht="15.75" hidden="false" customHeight="false" outlineLevel="0" collapsed="false">
      <c r="A450" s="74"/>
      <c r="B450" s="51" t="s">
        <v>84</v>
      </c>
      <c r="C450" s="31" t="s">
        <v>358</v>
      </c>
      <c r="D450" s="30" t="s">
        <v>42</v>
      </c>
      <c r="E450" s="30" t="s">
        <v>120</v>
      </c>
      <c r="F450" s="31" t="s">
        <v>85</v>
      </c>
      <c r="G450" s="36" t="n">
        <f aca="false">G451</f>
        <v>78720</v>
      </c>
      <c r="H450" s="36"/>
      <c r="I450" s="40"/>
      <c r="J450" s="40"/>
      <c r="K450" s="36" t="n">
        <f aca="false">K451</f>
        <v>78720</v>
      </c>
      <c r="L450" s="36"/>
    </row>
    <row r="451" customFormat="false" ht="15.75" hidden="false" customHeight="false" outlineLevel="0" collapsed="false">
      <c r="A451" s="74"/>
      <c r="B451" s="51" t="s">
        <v>359</v>
      </c>
      <c r="C451" s="31" t="s">
        <v>358</v>
      </c>
      <c r="D451" s="30" t="s">
        <v>42</v>
      </c>
      <c r="E451" s="30" t="s">
        <v>120</v>
      </c>
      <c r="F451" s="31" t="s">
        <v>360</v>
      </c>
      <c r="G451" s="36" t="n">
        <v>78720</v>
      </c>
      <c r="H451" s="36"/>
      <c r="I451" s="40"/>
      <c r="J451" s="40"/>
      <c r="K451" s="36" t="n">
        <v>78720</v>
      </c>
      <c r="L451" s="36"/>
    </row>
    <row r="452" customFormat="false" ht="31.5" hidden="false" customHeight="false" outlineLevel="0" collapsed="false">
      <c r="A452" s="74"/>
      <c r="B452" s="51" t="s">
        <v>313</v>
      </c>
      <c r="C452" s="30" t="s">
        <v>361</v>
      </c>
      <c r="D452" s="30" t="s">
        <v>42</v>
      </c>
      <c r="E452" s="30" t="s">
        <v>120</v>
      </c>
      <c r="F452" s="30"/>
      <c r="G452" s="36" t="n">
        <f aca="false">G453+G460</f>
        <v>47690.8</v>
      </c>
      <c r="H452" s="44"/>
      <c r="K452" s="36" t="n">
        <f aca="false">K453+K460</f>
        <v>47690.8</v>
      </c>
      <c r="L452" s="44"/>
    </row>
    <row r="453" customFormat="false" ht="31.5" hidden="false" customHeight="false" outlineLevel="0" collapsed="false">
      <c r="A453" s="74"/>
      <c r="B453" s="51" t="s">
        <v>362</v>
      </c>
      <c r="C453" s="30" t="s">
        <v>361</v>
      </c>
      <c r="D453" s="30" t="s">
        <v>42</v>
      </c>
      <c r="E453" s="30" t="s">
        <v>120</v>
      </c>
      <c r="F453" s="30"/>
      <c r="G453" s="36" t="n">
        <f aca="false">G454+G457+G458</f>
        <v>40000</v>
      </c>
      <c r="H453" s="44"/>
      <c r="K453" s="36" t="n">
        <f aca="false">K454+K457+K458</f>
        <v>40000</v>
      </c>
      <c r="L453" s="44"/>
    </row>
    <row r="454" customFormat="false" ht="63" hidden="false" customHeight="false" outlineLevel="0" collapsed="false">
      <c r="A454" s="74"/>
      <c r="B454" s="51" t="s">
        <v>80</v>
      </c>
      <c r="C454" s="30" t="s">
        <v>361</v>
      </c>
      <c r="D454" s="30" t="s">
        <v>42</v>
      </c>
      <c r="E454" s="30" t="s">
        <v>120</v>
      </c>
      <c r="F454" s="30" t="s">
        <v>81</v>
      </c>
      <c r="G454" s="36" t="n">
        <f aca="false">G455</f>
        <v>23114.3</v>
      </c>
      <c r="H454" s="44"/>
      <c r="K454" s="36" t="n">
        <f aca="false">K455</f>
        <v>23114.3</v>
      </c>
      <c r="L454" s="44"/>
    </row>
    <row r="455" customFormat="false" ht="15.75" hidden="false" customHeight="false" outlineLevel="0" collapsed="false">
      <c r="A455" s="74"/>
      <c r="B455" s="51" t="s">
        <v>82</v>
      </c>
      <c r="C455" s="30" t="s">
        <v>361</v>
      </c>
      <c r="D455" s="30" t="s">
        <v>42</v>
      </c>
      <c r="E455" s="30" t="s">
        <v>120</v>
      </c>
      <c r="F455" s="30" t="s">
        <v>83</v>
      </c>
      <c r="G455" s="36" t="n">
        <f aca="false">23114.3</f>
        <v>23114.3</v>
      </c>
      <c r="H455" s="44"/>
      <c r="K455" s="36" t="n">
        <f aca="false">23114.3</f>
        <v>23114.3</v>
      </c>
      <c r="L455" s="44"/>
    </row>
    <row r="456" customFormat="false" ht="15.75" hidden="false" customHeight="false" outlineLevel="0" collapsed="false">
      <c r="A456" s="74"/>
      <c r="B456" s="51" t="s">
        <v>27</v>
      </c>
      <c r="C456" s="30" t="s">
        <v>361</v>
      </c>
      <c r="D456" s="30" t="s">
        <v>42</v>
      </c>
      <c r="E456" s="30" t="s">
        <v>120</v>
      </c>
      <c r="F456" s="30" t="s">
        <v>28</v>
      </c>
      <c r="G456" s="36" t="n">
        <f aca="false">G457</f>
        <v>16185.7</v>
      </c>
      <c r="H456" s="44"/>
      <c r="K456" s="36" t="n">
        <f aca="false">K457</f>
        <v>16185.7</v>
      </c>
      <c r="L456" s="44"/>
    </row>
    <row r="457" customFormat="false" ht="31.5" hidden="false" customHeight="false" outlineLevel="0" collapsed="false">
      <c r="A457" s="74"/>
      <c r="B457" s="51" t="s">
        <v>29</v>
      </c>
      <c r="C457" s="30" t="s">
        <v>361</v>
      </c>
      <c r="D457" s="30" t="s">
        <v>42</v>
      </c>
      <c r="E457" s="30" t="s">
        <v>120</v>
      </c>
      <c r="F457" s="30" t="s">
        <v>30</v>
      </c>
      <c r="G457" s="36" t="n">
        <f aca="false">16185.7</f>
        <v>16185.7</v>
      </c>
      <c r="H457" s="44"/>
      <c r="K457" s="36" t="n">
        <f aca="false">16185.7</f>
        <v>16185.7</v>
      </c>
      <c r="L457" s="44"/>
    </row>
    <row r="458" customFormat="false" ht="15.75" hidden="false" customHeight="false" outlineLevel="0" collapsed="false">
      <c r="A458" s="74"/>
      <c r="B458" s="51" t="s">
        <v>84</v>
      </c>
      <c r="C458" s="30" t="s">
        <v>361</v>
      </c>
      <c r="D458" s="30" t="s">
        <v>42</v>
      </c>
      <c r="E458" s="30" t="s">
        <v>120</v>
      </c>
      <c r="F458" s="30" t="s">
        <v>85</v>
      </c>
      <c r="G458" s="36" t="n">
        <f aca="false">G459</f>
        <v>700</v>
      </c>
      <c r="H458" s="44"/>
      <c r="K458" s="36" t="n">
        <f aca="false">K459</f>
        <v>700</v>
      </c>
      <c r="L458" s="44"/>
    </row>
    <row r="459" customFormat="false" ht="15.75" hidden="false" customHeight="false" outlineLevel="0" collapsed="false">
      <c r="A459" s="74"/>
      <c r="B459" s="51" t="s">
        <v>86</v>
      </c>
      <c r="C459" s="30" t="s">
        <v>361</v>
      </c>
      <c r="D459" s="30" t="s">
        <v>42</v>
      </c>
      <c r="E459" s="30" t="s">
        <v>120</v>
      </c>
      <c r="F459" s="30" t="s">
        <v>87</v>
      </c>
      <c r="G459" s="36" t="n">
        <f aca="false">700</f>
        <v>700</v>
      </c>
      <c r="H459" s="44"/>
      <c r="K459" s="36" t="n">
        <f aca="false">700</f>
        <v>700</v>
      </c>
      <c r="L459" s="44"/>
    </row>
    <row r="460" customFormat="false" ht="15.75" hidden="false" customHeight="false" outlineLevel="0" collapsed="false">
      <c r="A460" s="74"/>
      <c r="B460" s="51" t="s">
        <v>363</v>
      </c>
      <c r="C460" s="30" t="s">
        <v>364</v>
      </c>
      <c r="D460" s="30" t="s">
        <v>42</v>
      </c>
      <c r="E460" s="30" t="s">
        <v>120</v>
      </c>
      <c r="F460" s="30"/>
      <c r="G460" s="36" t="n">
        <f aca="false">G461+G463+G465</f>
        <v>7690.8</v>
      </c>
      <c r="H460" s="44"/>
      <c r="K460" s="36" t="n">
        <f aca="false">K461+K463+K465</f>
        <v>7690.8</v>
      </c>
      <c r="L460" s="44"/>
    </row>
    <row r="461" customFormat="false" ht="63" hidden="false" customHeight="false" outlineLevel="0" collapsed="false">
      <c r="A461" s="74"/>
      <c r="B461" s="51" t="s">
        <v>80</v>
      </c>
      <c r="C461" s="30" t="s">
        <v>364</v>
      </c>
      <c r="D461" s="30" t="s">
        <v>42</v>
      </c>
      <c r="E461" s="30" t="s">
        <v>120</v>
      </c>
      <c r="F461" s="30" t="s">
        <v>81</v>
      </c>
      <c r="G461" s="36" t="n">
        <f aca="false">G462</f>
        <v>6264.1</v>
      </c>
      <c r="H461" s="44"/>
      <c r="K461" s="36" t="n">
        <f aca="false">K462</f>
        <v>6264.1</v>
      </c>
      <c r="L461" s="44"/>
    </row>
    <row r="462" customFormat="false" ht="15.75" hidden="false" customHeight="false" outlineLevel="0" collapsed="false">
      <c r="A462" s="74"/>
      <c r="B462" s="51" t="s">
        <v>82</v>
      </c>
      <c r="C462" s="30" t="s">
        <v>364</v>
      </c>
      <c r="D462" s="30" t="s">
        <v>42</v>
      </c>
      <c r="E462" s="30" t="s">
        <v>120</v>
      </c>
      <c r="F462" s="30" t="s">
        <v>83</v>
      </c>
      <c r="G462" s="36" t="n">
        <f aca="false">6264.1</f>
        <v>6264.1</v>
      </c>
      <c r="H462" s="44"/>
      <c r="K462" s="36" t="n">
        <f aca="false">6264.1</f>
        <v>6264.1</v>
      </c>
      <c r="L462" s="44"/>
    </row>
    <row r="463" customFormat="false" ht="15.75" hidden="false" customHeight="false" outlineLevel="0" collapsed="false">
      <c r="A463" s="74"/>
      <c r="B463" s="51" t="s">
        <v>27</v>
      </c>
      <c r="C463" s="30" t="s">
        <v>364</v>
      </c>
      <c r="D463" s="30" t="s">
        <v>42</v>
      </c>
      <c r="E463" s="30" t="s">
        <v>120</v>
      </c>
      <c r="F463" s="30" t="s">
        <v>28</v>
      </c>
      <c r="G463" s="36" t="n">
        <f aca="false">G464</f>
        <v>1414.7</v>
      </c>
      <c r="H463" s="44"/>
      <c r="K463" s="36" t="n">
        <f aca="false">K464</f>
        <v>1414.7</v>
      </c>
      <c r="L463" s="44"/>
    </row>
    <row r="464" customFormat="false" ht="31.5" hidden="false" customHeight="false" outlineLevel="0" collapsed="false">
      <c r="A464" s="74"/>
      <c r="B464" s="51" t="s">
        <v>29</v>
      </c>
      <c r="C464" s="30" t="s">
        <v>364</v>
      </c>
      <c r="D464" s="30" t="s">
        <v>42</v>
      </c>
      <c r="E464" s="30" t="s">
        <v>120</v>
      </c>
      <c r="F464" s="30" t="s">
        <v>30</v>
      </c>
      <c r="G464" s="36" t="n">
        <f aca="false">1414.7</f>
        <v>1414.7</v>
      </c>
      <c r="H464" s="44"/>
      <c r="K464" s="36" t="n">
        <f aca="false">1414.7</f>
        <v>1414.7</v>
      </c>
      <c r="L464" s="44"/>
    </row>
    <row r="465" customFormat="false" ht="15.75" hidden="false" customHeight="false" outlineLevel="0" collapsed="false">
      <c r="A465" s="74"/>
      <c r="B465" s="51" t="s">
        <v>84</v>
      </c>
      <c r="C465" s="30" t="s">
        <v>364</v>
      </c>
      <c r="D465" s="30" t="s">
        <v>42</v>
      </c>
      <c r="E465" s="30" t="s">
        <v>120</v>
      </c>
      <c r="F465" s="30" t="s">
        <v>85</v>
      </c>
      <c r="G465" s="36" t="n">
        <f aca="false">G466</f>
        <v>12</v>
      </c>
      <c r="H465" s="44"/>
      <c r="K465" s="36" t="n">
        <f aca="false">K466</f>
        <v>12</v>
      </c>
      <c r="L465" s="44"/>
    </row>
    <row r="466" customFormat="false" ht="15.75" hidden="false" customHeight="false" outlineLevel="0" collapsed="false">
      <c r="A466" s="74"/>
      <c r="B466" s="51" t="s">
        <v>86</v>
      </c>
      <c r="C466" s="30" t="s">
        <v>364</v>
      </c>
      <c r="D466" s="30" t="s">
        <v>42</v>
      </c>
      <c r="E466" s="30" t="s">
        <v>120</v>
      </c>
      <c r="F466" s="30" t="s">
        <v>87</v>
      </c>
      <c r="G466" s="36" t="n">
        <f aca="false">12</f>
        <v>12</v>
      </c>
      <c r="H466" s="44"/>
      <c r="K466" s="36" t="n">
        <f aca="false">12</f>
        <v>12</v>
      </c>
      <c r="L466" s="44"/>
    </row>
    <row r="467" customFormat="false" ht="15.75" hidden="false" customHeight="false" outlineLevel="0" collapsed="false">
      <c r="A467" s="74"/>
      <c r="B467" s="51" t="s">
        <v>343</v>
      </c>
      <c r="C467" s="30" t="s">
        <v>344</v>
      </c>
      <c r="D467" s="30"/>
      <c r="E467" s="30"/>
      <c r="F467" s="30"/>
      <c r="G467" s="36" t="n">
        <f aca="false">G468+G472</f>
        <v>16709.5</v>
      </c>
      <c r="H467" s="36" t="n">
        <f aca="false">H468+H472</f>
        <v>0</v>
      </c>
      <c r="I467" s="36" t="e">
        <f aca="false">I468+I472+#REF!</f>
        <v>#REF!</v>
      </c>
      <c r="J467" s="36" t="e">
        <f aca="false">J468+J472+#REF!</f>
        <v>#REF!</v>
      </c>
      <c r="K467" s="36" t="n">
        <f aca="false">K468+K472</f>
        <v>16709.5</v>
      </c>
      <c r="L467" s="36" t="n">
        <f aca="false">L468+L472</f>
        <v>0</v>
      </c>
    </row>
    <row r="468" customFormat="false" ht="31.5" hidden="false" customHeight="false" outlineLevel="0" collapsed="false">
      <c r="A468" s="74"/>
      <c r="B468" s="47" t="s">
        <v>365</v>
      </c>
      <c r="C468" s="30" t="s">
        <v>344</v>
      </c>
      <c r="D468" s="30" t="s">
        <v>76</v>
      </c>
      <c r="E468" s="30" t="s">
        <v>229</v>
      </c>
      <c r="F468" s="30"/>
      <c r="G468" s="36" t="n">
        <f aca="false">G469</f>
        <v>16259.5</v>
      </c>
      <c r="H468" s="44"/>
      <c r="K468" s="36" t="n">
        <f aca="false">K469</f>
        <v>16259.5</v>
      </c>
      <c r="L468" s="44"/>
    </row>
    <row r="469" customFormat="false" ht="15.75" hidden="false" customHeight="false" outlineLevel="0" collapsed="false">
      <c r="A469" s="74"/>
      <c r="B469" s="47" t="s">
        <v>366</v>
      </c>
      <c r="C469" s="30" t="s">
        <v>367</v>
      </c>
      <c r="D469" s="30" t="s">
        <v>76</v>
      </c>
      <c r="E469" s="30" t="s">
        <v>229</v>
      </c>
      <c r="F469" s="30"/>
      <c r="G469" s="36" t="n">
        <f aca="false">G470</f>
        <v>16259.5</v>
      </c>
      <c r="H469" s="44"/>
      <c r="K469" s="36" t="n">
        <f aca="false">K470</f>
        <v>16259.5</v>
      </c>
      <c r="L469" s="44"/>
    </row>
    <row r="470" customFormat="false" ht="31.5" hidden="false" customHeight="false" outlineLevel="0" collapsed="false">
      <c r="A470" s="74"/>
      <c r="B470" s="47" t="s">
        <v>45</v>
      </c>
      <c r="C470" s="30" t="s">
        <v>367</v>
      </c>
      <c r="D470" s="30" t="s">
        <v>76</v>
      </c>
      <c r="E470" s="30" t="s">
        <v>229</v>
      </c>
      <c r="F470" s="30" t="s">
        <v>46</v>
      </c>
      <c r="G470" s="36" t="n">
        <f aca="false">G471</f>
        <v>16259.5</v>
      </c>
      <c r="H470" s="44"/>
      <c r="K470" s="36" t="n">
        <f aca="false">K471</f>
        <v>16259.5</v>
      </c>
      <c r="L470" s="44"/>
    </row>
    <row r="471" customFormat="false" ht="15.75" hidden="false" customHeight="false" outlineLevel="0" collapsed="false">
      <c r="A471" s="74"/>
      <c r="B471" s="60" t="s">
        <v>47</v>
      </c>
      <c r="C471" s="30" t="s">
        <v>367</v>
      </c>
      <c r="D471" s="30" t="s">
        <v>76</v>
      </c>
      <c r="E471" s="30" t="s">
        <v>229</v>
      </c>
      <c r="F471" s="30" t="s">
        <v>48</v>
      </c>
      <c r="G471" s="36" t="n">
        <f aca="false">16259.5</f>
        <v>16259.5</v>
      </c>
      <c r="H471" s="44"/>
      <c r="K471" s="36" t="n">
        <f aca="false">16259.5</f>
        <v>16259.5</v>
      </c>
      <c r="L471" s="44"/>
    </row>
    <row r="472" customFormat="false" ht="31.5" hidden="false" customHeight="false" outlineLevel="0" collapsed="false">
      <c r="A472" s="74"/>
      <c r="B472" s="51" t="s">
        <v>368</v>
      </c>
      <c r="C472" s="30" t="s">
        <v>369</v>
      </c>
      <c r="D472" s="30" t="s">
        <v>116</v>
      </c>
      <c r="E472" s="30" t="s">
        <v>76</v>
      </c>
      <c r="F472" s="30"/>
      <c r="G472" s="36" t="n">
        <f aca="false">G473</f>
        <v>450</v>
      </c>
      <c r="H472" s="44"/>
      <c r="K472" s="36" t="n">
        <f aca="false">K473</f>
        <v>450</v>
      </c>
      <c r="L472" s="44"/>
    </row>
    <row r="473" customFormat="false" ht="15.75" hidden="false" customHeight="false" outlineLevel="0" collapsed="false">
      <c r="A473" s="74"/>
      <c r="B473" s="51" t="s">
        <v>27</v>
      </c>
      <c r="C473" s="30" t="s">
        <v>369</v>
      </c>
      <c r="D473" s="30" t="s">
        <v>116</v>
      </c>
      <c r="E473" s="30" t="s">
        <v>76</v>
      </c>
      <c r="F473" s="30" t="s">
        <v>28</v>
      </c>
      <c r="G473" s="36" t="n">
        <f aca="false">G474</f>
        <v>450</v>
      </c>
      <c r="H473" s="44"/>
      <c r="K473" s="36" t="n">
        <f aca="false">K474</f>
        <v>450</v>
      </c>
      <c r="L473" s="44"/>
    </row>
    <row r="474" customFormat="false" ht="31.5" hidden="false" customHeight="false" outlineLevel="0" collapsed="false">
      <c r="A474" s="74"/>
      <c r="B474" s="51" t="s">
        <v>29</v>
      </c>
      <c r="C474" s="30" t="s">
        <v>369</v>
      </c>
      <c r="D474" s="30" t="s">
        <v>116</v>
      </c>
      <c r="E474" s="30" t="s">
        <v>76</v>
      </c>
      <c r="F474" s="30" t="s">
        <v>30</v>
      </c>
      <c r="G474" s="36" t="n">
        <v>450</v>
      </c>
      <c r="H474" s="44"/>
      <c r="K474" s="36" t="n">
        <v>450</v>
      </c>
      <c r="L474" s="44"/>
    </row>
    <row r="475" s="76" customFormat="true" ht="63" hidden="false" customHeight="false" outlineLevel="0" collapsed="false">
      <c r="A475" s="27" t="n">
        <v>13</v>
      </c>
      <c r="B475" s="28" t="s">
        <v>370</v>
      </c>
      <c r="C475" s="52" t="s">
        <v>371</v>
      </c>
      <c r="D475" s="30"/>
      <c r="E475" s="30"/>
      <c r="F475" s="31"/>
      <c r="G475" s="32" t="n">
        <f aca="false">G476+G480+G486</f>
        <v>30800</v>
      </c>
      <c r="H475" s="32" t="n">
        <f aca="false">H476+H480+H484</f>
        <v>0</v>
      </c>
      <c r="K475" s="32" t="n">
        <f aca="false">K476+K480+K486</f>
        <v>30800</v>
      </c>
      <c r="L475" s="32" t="n">
        <f aca="false">L476+L480+L484</f>
        <v>0</v>
      </c>
    </row>
    <row r="476" s="76" customFormat="true" ht="15.75" hidden="false" customHeight="false" outlineLevel="0" collapsed="false">
      <c r="A476" s="16"/>
      <c r="B476" s="34" t="s">
        <v>372</v>
      </c>
      <c r="C476" s="31" t="s">
        <v>373</v>
      </c>
      <c r="D476" s="30" t="s">
        <v>229</v>
      </c>
      <c r="E476" s="30" t="s">
        <v>42</v>
      </c>
      <c r="F476" s="31"/>
      <c r="G476" s="36" t="n">
        <f aca="false">G477</f>
        <v>16000</v>
      </c>
      <c r="H476" s="36" t="n">
        <f aca="false">H477</f>
        <v>0</v>
      </c>
      <c r="K476" s="36" t="n">
        <f aca="false">K477</f>
        <v>16000</v>
      </c>
      <c r="L476" s="36" t="n">
        <f aca="false">L477</f>
        <v>0</v>
      </c>
    </row>
    <row r="477" customFormat="false" ht="31.5" hidden="false" customHeight="false" outlineLevel="0" collapsed="false">
      <c r="A477" s="33"/>
      <c r="B477" s="34" t="s">
        <v>374</v>
      </c>
      <c r="C477" s="31" t="s">
        <v>373</v>
      </c>
      <c r="D477" s="30" t="s">
        <v>229</v>
      </c>
      <c r="E477" s="30" t="s">
        <v>42</v>
      </c>
      <c r="F477" s="31"/>
      <c r="G477" s="36" t="n">
        <f aca="false">G478</f>
        <v>16000</v>
      </c>
      <c r="H477" s="66"/>
      <c r="K477" s="36" t="n">
        <f aca="false">K478</f>
        <v>16000</v>
      </c>
      <c r="L477" s="66"/>
    </row>
    <row r="478" customFormat="false" ht="15.75" hidden="false" customHeight="false" outlineLevel="0" collapsed="false">
      <c r="A478" s="33"/>
      <c r="B478" s="34" t="s">
        <v>27</v>
      </c>
      <c r="C478" s="31" t="s">
        <v>373</v>
      </c>
      <c r="D478" s="30" t="s">
        <v>229</v>
      </c>
      <c r="E478" s="30" t="s">
        <v>42</v>
      </c>
      <c r="F478" s="31" t="s">
        <v>28</v>
      </c>
      <c r="G478" s="36" t="n">
        <f aca="false">G479</f>
        <v>16000</v>
      </c>
      <c r="H478" s="66"/>
      <c r="K478" s="36" t="n">
        <f aca="false">K479</f>
        <v>16000</v>
      </c>
      <c r="L478" s="66"/>
    </row>
    <row r="479" customFormat="false" ht="31.5" hidden="false" customHeight="false" outlineLevel="0" collapsed="false">
      <c r="A479" s="33"/>
      <c r="B479" s="34" t="s">
        <v>29</v>
      </c>
      <c r="C479" s="31" t="s">
        <v>373</v>
      </c>
      <c r="D479" s="30" t="s">
        <v>229</v>
      </c>
      <c r="E479" s="30" t="s">
        <v>42</v>
      </c>
      <c r="F479" s="31" t="s">
        <v>30</v>
      </c>
      <c r="G479" s="36" t="n">
        <f aca="false">16000</f>
        <v>16000</v>
      </c>
      <c r="H479" s="66"/>
      <c r="K479" s="36" t="n">
        <f aca="false">16000</f>
        <v>16000</v>
      </c>
      <c r="L479" s="66"/>
    </row>
    <row r="480" customFormat="false" ht="15.75" hidden="false" customHeight="false" outlineLevel="0" collapsed="false">
      <c r="A480" s="33"/>
      <c r="B480" s="34" t="s">
        <v>375</v>
      </c>
      <c r="C480" s="31" t="s">
        <v>373</v>
      </c>
      <c r="D480" s="30" t="s">
        <v>229</v>
      </c>
      <c r="E480" s="30" t="s">
        <v>116</v>
      </c>
      <c r="F480" s="31"/>
      <c r="G480" s="36" t="n">
        <f aca="false">G481</f>
        <v>13000</v>
      </c>
      <c r="H480" s="36" t="n">
        <f aca="false">H481</f>
        <v>0</v>
      </c>
      <c r="K480" s="36" t="n">
        <f aca="false">K481</f>
        <v>13000</v>
      </c>
      <c r="L480" s="36" t="n">
        <f aca="false">L481</f>
        <v>0</v>
      </c>
    </row>
    <row r="481" customFormat="false" ht="15.75" hidden="false" customHeight="false" outlineLevel="0" collapsed="false">
      <c r="A481" s="33"/>
      <c r="B481" s="34" t="s">
        <v>376</v>
      </c>
      <c r="C481" s="31" t="s">
        <v>373</v>
      </c>
      <c r="D481" s="30" t="s">
        <v>229</v>
      </c>
      <c r="E481" s="30" t="s">
        <v>116</v>
      </c>
      <c r="F481" s="31"/>
      <c r="G481" s="36" t="n">
        <f aca="false">G482+G484</f>
        <v>13000</v>
      </c>
      <c r="H481" s="66"/>
      <c r="K481" s="36" t="n">
        <f aca="false">K482+K484</f>
        <v>13000</v>
      </c>
      <c r="L481" s="66"/>
    </row>
    <row r="482" customFormat="false" ht="31.5" hidden="false" customHeight="false" outlineLevel="0" collapsed="false">
      <c r="A482" s="33"/>
      <c r="B482" s="34" t="s">
        <v>45</v>
      </c>
      <c r="C482" s="31" t="s">
        <v>373</v>
      </c>
      <c r="D482" s="30" t="s">
        <v>229</v>
      </c>
      <c r="E482" s="30" t="s">
        <v>116</v>
      </c>
      <c r="F482" s="31" t="s">
        <v>46</v>
      </c>
      <c r="G482" s="36" t="n">
        <f aca="false">G483</f>
        <v>12000</v>
      </c>
      <c r="H482" s="66"/>
      <c r="K482" s="36" t="n">
        <f aca="false">K483</f>
        <v>12000</v>
      </c>
      <c r="L482" s="66"/>
    </row>
    <row r="483" customFormat="false" ht="15.75" hidden="false" customHeight="false" outlineLevel="0" collapsed="false">
      <c r="A483" s="33"/>
      <c r="B483" s="34" t="s">
        <v>217</v>
      </c>
      <c r="C483" s="31" t="s">
        <v>373</v>
      </c>
      <c r="D483" s="30" t="s">
        <v>229</v>
      </c>
      <c r="E483" s="30" t="s">
        <v>116</v>
      </c>
      <c r="F483" s="31" t="s">
        <v>218</v>
      </c>
      <c r="G483" s="36" t="n">
        <f aca="false">12000</f>
        <v>12000</v>
      </c>
      <c r="H483" s="66"/>
      <c r="K483" s="36" t="n">
        <f aca="false">12000</f>
        <v>12000</v>
      </c>
      <c r="L483" s="66"/>
    </row>
    <row r="484" customFormat="false" ht="15.75" hidden="false" customHeight="false" outlineLevel="0" collapsed="false">
      <c r="A484" s="33"/>
      <c r="B484" s="34" t="s">
        <v>27</v>
      </c>
      <c r="C484" s="31" t="s">
        <v>373</v>
      </c>
      <c r="D484" s="30" t="s">
        <v>229</v>
      </c>
      <c r="E484" s="30" t="s">
        <v>116</v>
      </c>
      <c r="F484" s="31" t="s">
        <v>28</v>
      </c>
      <c r="G484" s="36" t="n">
        <f aca="false">G485</f>
        <v>1000</v>
      </c>
      <c r="H484" s="66"/>
      <c r="K484" s="36" t="n">
        <f aca="false">K485</f>
        <v>1000</v>
      </c>
      <c r="L484" s="66"/>
    </row>
    <row r="485" customFormat="false" ht="31.5" hidden="false" customHeight="false" outlineLevel="0" collapsed="false">
      <c r="A485" s="33"/>
      <c r="B485" s="34" t="s">
        <v>29</v>
      </c>
      <c r="C485" s="31" t="s">
        <v>373</v>
      </c>
      <c r="D485" s="30" t="s">
        <v>229</v>
      </c>
      <c r="E485" s="30" t="s">
        <v>116</v>
      </c>
      <c r="F485" s="31" t="s">
        <v>30</v>
      </c>
      <c r="G485" s="36" t="n">
        <f aca="false">1000</f>
        <v>1000</v>
      </c>
      <c r="H485" s="66"/>
      <c r="K485" s="36" t="n">
        <f aca="false">1000</f>
        <v>1000</v>
      </c>
      <c r="L485" s="66"/>
    </row>
    <row r="486" customFormat="false" ht="15.75" hidden="false" customHeight="false" outlineLevel="0" collapsed="false">
      <c r="A486" s="33"/>
      <c r="B486" s="46" t="s">
        <v>377</v>
      </c>
      <c r="C486" s="37" t="s">
        <v>378</v>
      </c>
      <c r="D486" s="37" t="s">
        <v>229</v>
      </c>
      <c r="E486" s="37" t="s">
        <v>76</v>
      </c>
      <c r="F486" s="31"/>
      <c r="G486" s="36" t="n">
        <f aca="false">G490+G487</f>
        <v>1800</v>
      </c>
      <c r="H486" s="66"/>
      <c r="K486" s="36" t="n">
        <f aca="false">K490+K487</f>
        <v>1800</v>
      </c>
      <c r="L486" s="66"/>
    </row>
    <row r="487" customFormat="false" ht="15.75" hidden="false" customHeight="false" outlineLevel="0" collapsed="false">
      <c r="A487" s="33"/>
      <c r="B487" s="46" t="s">
        <v>379</v>
      </c>
      <c r="C487" s="37" t="s">
        <v>380</v>
      </c>
      <c r="D487" s="37" t="s">
        <v>229</v>
      </c>
      <c r="E487" s="37" t="s">
        <v>76</v>
      </c>
      <c r="F487" s="31"/>
      <c r="G487" s="36" t="n">
        <f aca="false">G488</f>
        <v>800</v>
      </c>
      <c r="H487" s="66"/>
      <c r="K487" s="36" t="n">
        <f aca="false">K488</f>
        <v>800</v>
      </c>
      <c r="L487" s="66"/>
    </row>
    <row r="488" customFormat="false" ht="15.75" hidden="false" customHeight="false" outlineLevel="0" collapsed="false">
      <c r="A488" s="33"/>
      <c r="B488" s="46" t="s">
        <v>27</v>
      </c>
      <c r="C488" s="37" t="s">
        <v>380</v>
      </c>
      <c r="D488" s="37" t="s">
        <v>229</v>
      </c>
      <c r="E488" s="37" t="s">
        <v>76</v>
      </c>
      <c r="F488" s="31" t="s">
        <v>28</v>
      </c>
      <c r="G488" s="36" t="n">
        <f aca="false">G489</f>
        <v>800</v>
      </c>
      <c r="H488" s="66"/>
      <c r="K488" s="36" t="n">
        <f aca="false">K489</f>
        <v>800</v>
      </c>
      <c r="L488" s="66"/>
    </row>
    <row r="489" customFormat="false" ht="31.5" hidden="false" customHeight="false" outlineLevel="0" collapsed="false">
      <c r="A489" s="33"/>
      <c r="B489" s="46" t="s">
        <v>29</v>
      </c>
      <c r="C489" s="37" t="s">
        <v>380</v>
      </c>
      <c r="D489" s="37" t="s">
        <v>229</v>
      </c>
      <c r="E489" s="37" t="s">
        <v>76</v>
      </c>
      <c r="F489" s="31" t="s">
        <v>30</v>
      </c>
      <c r="G489" s="36" t="n">
        <f aca="false">800</f>
        <v>800</v>
      </c>
      <c r="H489" s="66"/>
      <c r="K489" s="36" t="n">
        <f aca="false">800</f>
        <v>800</v>
      </c>
      <c r="L489" s="66"/>
    </row>
    <row r="490" customFormat="false" ht="15.75" hidden="false" customHeight="false" outlineLevel="0" collapsed="false">
      <c r="A490" s="33"/>
      <c r="B490" s="46" t="s">
        <v>377</v>
      </c>
      <c r="C490" s="37" t="s">
        <v>381</v>
      </c>
      <c r="D490" s="37" t="s">
        <v>229</v>
      </c>
      <c r="E490" s="37" t="s">
        <v>76</v>
      </c>
      <c r="F490" s="31"/>
      <c r="G490" s="36" t="n">
        <f aca="false">G491</f>
        <v>1000</v>
      </c>
      <c r="H490" s="66"/>
      <c r="K490" s="36" t="n">
        <f aca="false">K491</f>
        <v>1000</v>
      </c>
      <c r="L490" s="66"/>
    </row>
    <row r="491" customFormat="false" ht="15.75" hidden="false" customHeight="false" outlineLevel="0" collapsed="false">
      <c r="A491" s="33"/>
      <c r="B491" s="51" t="s">
        <v>27</v>
      </c>
      <c r="C491" s="37" t="s">
        <v>381</v>
      </c>
      <c r="D491" s="37" t="s">
        <v>229</v>
      </c>
      <c r="E491" s="37" t="s">
        <v>76</v>
      </c>
      <c r="F491" s="31" t="s">
        <v>28</v>
      </c>
      <c r="G491" s="36" t="n">
        <f aca="false">G492</f>
        <v>1000</v>
      </c>
      <c r="H491" s="66"/>
      <c r="K491" s="36" t="n">
        <f aca="false">K492</f>
        <v>1000</v>
      </c>
      <c r="L491" s="66"/>
    </row>
    <row r="492" customFormat="false" ht="31.5" hidden="false" customHeight="false" outlineLevel="0" collapsed="false">
      <c r="A492" s="33"/>
      <c r="B492" s="51" t="s">
        <v>29</v>
      </c>
      <c r="C492" s="37" t="s">
        <v>381</v>
      </c>
      <c r="D492" s="37" t="s">
        <v>229</v>
      </c>
      <c r="E492" s="37" t="s">
        <v>76</v>
      </c>
      <c r="F492" s="31" t="s">
        <v>30</v>
      </c>
      <c r="G492" s="36" t="n">
        <f aca="false">1000</f>
        <v>1000</v>
      </c>
      <c r="H492" s="66"/>
      <c r="K492" s="36" t="n">
        <f aca="false">1000</f>
        <v>1000</v>
      </c>
      <c r="L492" s="66"/>
    </row>
    <row r="493" customFormat="false" ht="63" hidden="false" customHeight="false" outlineLevel="0" collapsed="false">
      <c r="A493" s="16" t="n">
        <v>14</v>
      </c>
      <c r="B493" s="77" t="s">
        <v>382</v>
      </c>
      <c r="C493" s="38" t="s">
        <v>383</v>
      </c>
      <c r="D493" s="78"/>
      <c r="E493" s="78"/>
      <c r="F493" s="52"/>
      <c r="G493" s="32" t="n">
        <f aca="false">G494+G504</f>
        <v>78359.9</v>
      </c>
      <c r="H493" s="32" t="n">
        <f aca="false">H494+H504</f>
        <v>0</v>
      </c>
      <c r="K493" s="32" t="n">
        <f aca="false">K494+K504</f>
        <v>78359.9</v>
      </c>
      <c r="L493" s="32" t="n">
        <f aca="false">L494+L504</f>
        <v>0</v>
      </c>
    </row>
    <row r="494" customFormat="false" ht="47.25" hidden="false" customHeight="false" outlineLevel="0" collapsed="false">
      <c r="A494" s="16"/>
      <c r="B494" s="46" t="s">
        <v>384</v>
      </c>
      <c r="C494" s="46" t="s">
        <v>385</v>
      </c>
      <c r="D494" s="30" t="s">
        <v>76</v>
      </c>
      <c r="E494" s="30" t="s">
        <v>41</v>
      </c>
      <c r="F494" s="52"/>
      <c r="G494" s="36" t="n">
        <f aca="false">G495</f>
        <v>16793.9</v>
      </c>
      <c r="H494" s="36" t="n">
        <f aca="false">H495</f>
        <v>0</v>
      </c>
      <c r="I494" s="36" t="n">
        <f aca="false">I495</f>
        <v>0</v>
      </c>
      <c r="J494" s="36" t="n">
        <f aca="false">J495</f>
        <v>0</v>
      </c>
      <c r="K494" s="36" t="n">
        <f aca="false">K495</f>
        <v>16793.9</v>
      </c>
      <c r="L494" s="36" t="n">
        <f aca="false">L495</f>
        <v>0</v>
      </c>
    </row>
    <row r="495" customFormat="false" ht="63" hidden="false" customHeight="false" outlineLevel="0" collapsed="false">
      <c r="A495" s="33"/>
      <c r="B495" s="46" t="s">
        <v>386</v>
      </c>
      <c r="C495" s="46" t="s">
        <v>387</v>
      </c>
      <c r="D495" s="30" t="s">
        <v>76</v>
      </c>
      <c r="E495" s="30" t="s">
        <v>41</v>
      </c>
      <c r="F495" s="46"/>
      <c r="G495" s="36" t="n">
        <f aca="false">G496+G498</f>
        <v>16793.9</v>
      </c>
      <c r="H495" s="66"/>
      <c r="K495" s="36" t="n">
        <f aca="false">K496+K498</f>
        <v>16793.9</v>
      </c>
      <c r="L495" s="66"/>
    </row>
    <row r="496" customFormat="false" ht="15.75" hidden="false" customHeight="false" outlineLevel="0" collapsed="false">
      <c r="A496" s="33"/>
      <c r="B496" s="51" t="s">
        <v>27</v>
      </c>
      <c r="C496" s="46" t="s">
        <v>387</v>
      </c>
      <c r="D496" s="30" t="s">
        <v>76</v>
      </c>
      <c r="E496" s="30" t="s">
        <v>41</v>
      </c>
      <c r="F496" s="46" t="s">
        <v>28</v>
      </c>
      <c r="G496" s="36" t="n">
        <f aca="false">G497</f>
        <v>1010</v>
      </c>
      <c r="H496" s="66"/>
      <c r="K496" s="36" t="n">
        <f aca="false">K497</f>
        <v>1010</v>
      </c>
      <c r="L496" s="66"/>
    </row>
    <row r="497" customFormat="false" ht="31.5" hidden="false" customHeight="false" outlineLevel="0" collapsed="false">
      <c r="A497" s="33"/>
      <c r="B497" s="51" t="s">
        <v>29</v>
      </c>
      <c r="C497" s="46" t="s">
        <v>387</v>
      </c>
      <c r="D497" s="30" t="s">
        <v>76</v>
      </c>
      <c r="E497" s="30" t="s">
        <v>41</v>
      </c>
      <c r="F497" s="46" t="s">
        <v>30</v>
      </c>
      <c r="G497" s="36" t="n">
        <f aca="false">1010</f>
        <v>1010</v>
      </c>
      <c r="H497" s="66"/>
      <c r="K497" s="36" t="n">
        <f aca="false">1010</f>
        <v>1010</v>
      </c>
      <c r="L497" s="66"/>
    </row>
    <row r="498" customFormat="false" ht="15.75" hidden="false" customHeight="false" outlineLevel="0" collapsed="false">
      <c r="A498" s="33"/>
      <c r="B498" s="51" t="s">
        <v>388</v>
      </c>
      <c r="C498" s="46" t="s">
        <v>389</v>
      </c>
      <c r="D498" s="30" t="s">
        <v>76</v>
      </c>
      <c r="E498" s="30" t="s">
        <v>41</v>
      </c>
      <c r="F498" s="46"/>
      <c r="G498" s="36" t="n">
        <f aca="false">G499+G501</f>
        <v>15783.9</v>
      </c>
      <c r="H498" s="66"/>
      <c r="K498" s="36" t="n">
        <f aca="false">K499+K501</f>
        <v>15783.9</v>
      </c>
      <c r="L498" s="66"/>
    </row>
    <row r="499" customFormat="false" ht="15.75" hidden="false" customHeight="false" outlineLevel="0" collapsed="false">
      <c r="A499" s="33"/>
      <c r="B499" s="51" t="s">
        <v>27</v>
      </c>
      <c r="C499" s="46" t="s">
        <v>389</v>
      </c>
      <c r="D499" s="30" t="s">
        <v>76</v>
      </c>
      <c r="E499" s="30" t="s">
        <v>41</v>
      </c>
      <c r="F499" s="46" t="s">
        <v>28</v>
      </c>
      <c r="G499" s="36" t="n">
        <f aca="false">G500</f>
        <v>15211.6</v>
      </c>
      <c r="H499" s="66"/>
      <c r="K499" s="36" t="n">
        <f aca="false">K500</f>
        <v>15211.6</v>
      </c>
      <c r="L499" s="66"/>
    </row>
    <row r="500" customFormat="false" ht="31.5" hidden="false" customHeight="false" outlineLevel="0" collapsed="false">
      <c r="A500" s="33"/>
      <c r="B500" s="51" t="s">
        <v>29</v>
      </c>
      <c r="C500" s="46" t="s">
        <v>389</v>
      </c>
      <c r="D500" s="30" t="s">
        <v>76</v>
      </c>
      <c r="E500" s="30" t="s">
        <v>41</v>
      </c>
      <c r="F500" s="46" t="s">
        <v>30</v>
      </c>
      <c r="G500" s="36" t="n">
        <f aca="false">15211.6</f>
        <v>15211.6</v>
      </c>
      <c r="H500" s="66"/>
      <c r="K500" s="36" t="n">
        <f aca="false">15211.6</f>
        <v>15211.6</v>
      </c>
      <c r="L500" s="66"/>
    </row>
    <row r="501" customFormat="false" ht="15.75" hidden="false" customHeight="false" outlineLevel="0" collapsed="false">
      <c r="A501" s="33"/>
      <c r="B501" s="51" t="s">
        <v>84</v>
      </c>
      <c r="C501" s="46" t="s">
        <v>389</v>
      </c>
      <c r="D501" s="30" t="s">
        <v>76</v>
      </c>
      <c r="E501" s="30" t="s">
        <v>41</v>
      </c>
      <c r="F501" s="46" t="s">
        <v>85</v>
      </c>
      <c r="G501" s="36" t="n">
        <f aca="false">G502</f>
        <v>572.3</v>
      </c>
      <c r="H501" s="66"/>
      <c r="K501" s="36" t="n">
        <f aca="false">K502</f>
        <v>572.3</v>
      </c>
      <c r="L501" s="66"/>
    </row>
    <row r="502" customFormat="false" ht="15.75" hidden="false" customHeight="false" outlineLevel="0" collapsed="false">
      <c r="A502" s="33"/>
      <c r="B502" s="51" t="s">
        <v>359</v>
      </c>
      <c r="C502" s="46" t="s">
        <v>389</v>
      </c>
      <c r="D502" s="30" t="s">
        <v>76</v>
      </c>
      <c r="E502" s="30" t="s">
        <v>41</v>
      </c>
      <c r="F502" s="46" t="s">
        <v>360</v>
      </c>
      <c r="G502" s="36" t="n">
        <f aca="false">572.3</f>
        <v>572.3</v>
      </c>
      <c r="H502" s="66"/>
      <c r="K502" s="36" t="n">
        <f aca="false">572.3</f>
        <v>572.3</v>
      </c>
      <c r="L502" s="66"/>
    </row>
    <row r="503" customFormat="false" ht="15.75" hidden="false" customHeight="false" outlineLevel="0" collapsed="false">
      <c r="A503" s="33"/>
      <c r="B503" s="51" t="s">
        <v>390</v>
      </c>
      <c r="C503" s="46" t="s">
        <v>383</v>
      </c>
      <c r="D503" s="30" t="s">
        <v>76</v>
      </c>
      <c r="E503" s="30" t="s">
        <v>26</v>
      </c>
      <c r="F503" s="46"/>
      <c r="G503" s="36" t="n">
        <f aca="false">G504</f>
        <v>61566</v>
      </c>
      <c r="H503" s="36" t="n">
        <f aca="false">H504</f>
        <v>0</v>
      </c>
      <c r="K503" s="36" t="n">
        <f aca="false">K504</f>
        <v>61566</v>
      </c>
      <c r="L503" s="36" t="n">
        <f aca="false">L504</f>
        <v>0</v>
      </c>
    </row>
    <row r="504" customFormat="false" ht="47.25" hidden="false" customHeight="false" outlineLevel="0" collapsed="false">
      <c r="A504" s="33"/>
      <c r="B504" s="51" t="s">
        <v>391</v>
      </c>
      <c r="C504" s="46" t="s">
        <v>392</v>
      </c>
      <c r="D504" s="30" t="s">
        <v>76</v>
      </c>
      <c r="E504" s="30" t="s">
        <v>26</v>
      </c>
      <c r="F504" s="46"/>
      <c r="G504" s="36" t="n">
        <f aca="false">G505+G509</f>
        <v>61566</v>
      </c>
      <c r="H504" s="36" t="n">
        <f aca="false">H505+H509</f>
        <v>0</v>
      </c>
      <c r="K504" s="36" t="n">
        <f aca="false">K505+K509</f>
        <v>61566</v>
      </c>
      <c r="L504" s="36" t="n">
        <f aca="false">L505+L509</f>
        <v>0</v>
      </c>
    </row>
    <row r="505" customFormat="false" ht="31.5" hidden="false" customHeight="false" outlineLevel="0" collapsed="false">
      <c r="A505" s="33"/>
      <c r="B505" s="51" t="s">
        <v>365</v>
      </c>
      <c r="C505" s="46" t="s">
        <v>393</v>
      </c>
      <c r="D505" s="30" t="s">
        <v>76</v>
      </c>
      <c r="E505" s="30" t="s">
        <v>26</v>
      </c>
      <c r="F505" s="46"/>
      <c r="G505" s="36" t="n">
        <f aca="false">G506</f>
        <v>50577</v>
      </c>
      <c r="H505" s="66"/>
      <c r="K505" s="36" t="n">
        <f aca="false">K506</f>
        <v>50577</v>
      </c>
      <c r="L505" s="66"/>
    </row>
    <row r="506" customFormat="false" ht="31.5" hidden="false" customHeight="false" outlineLevel="0" collapsed="false">
      <c r="A506" s="33"/>
      <c r="B506" s="51" t="s">
        <v>394</v>
      </c>
      <c r="C506" s="46" t="s">
        <v>393</v>
      </c>
      <c r="D506" s="30" t="s">
        <v>76</v>
      </c>
      <c r="E506" s="30" t="s">
        <v>26</v>
      </c>
      <c r="F506" s="46"/>
      <c r="G506" s="36" t="n">
        <f aca="false">G507</f>
        <v>50577</v>
      </c>
      <c r="H506" s="66"/>
      <c r="K506" s="36" t="n">
        <f aca="false">K507</f>
        <v>50577</v>
      </c>
      <c r="L506" s="66"/>
    </row>
    <row r="507" customFormat="false" ht="31.5" hidden="false" customHeight="false" outlineLevel="0" collapsed="false">
      <c r="A507" s="33"/>
      <c r="B507" s="51" t="s">
        <v>45</v>
      </c>
      <c r="C507" s="46" t="s">
        <v>393</v>
      </c>
      <c r="D507" s="30" t="s">
        <v>76</v>
      </c>
      <c r="E507" s="30" t="s">
        <v>26</v>
      </c>
      <c r="F507" s="46" t="s">
        <v>46</v>
      </c>
      <c r="G507" s="36" t="n">
        <f aca="false">G508</f>
        <v>50577</v>
      </c>
      <c r="H507" s="66"/>
      <c r="K507" s="36" t="n">
        <f aca="false">K508</f>
        <v>50577</v>
      </c>
      <c r="L507" s="66"/>
    </row>
    <row r="508" customFormat="false" ht="15.75" hidden="false" customHeight="false" outlineLevel="0" collapsed="false">
      <c r="A508" s="33"/>
      <c r="B508" s="51" t="s">
        <v>47</v>
      </c>
      <c r="C508" s="46" t="s">
        <v>393</v>
      </c>
      <c r="D508" s="30" t="s">
        <v>76</v>
      </c>
      <c r="E508" s="30" t="s">
        <v>26</v>
      </c>
      <c r="F508" s="46" t="s">
        <v>48</v>
      </c>
      <c r="G508" s="36" t="n">
        <f aca="false">50577</f>
        <v>50577</v>
      </c>
      <c r="H508" s="66"/>
      <c r="K508" s="36" t="n">
        <f aca="false">50577</f>
        <v>50577</v>
      </c>
      <c r="L508" s="66"/>
    </row>
    <row r="509" customFormat="false" ht="47.25" hidden="false" customHeight="false" outlineLevel="0" collapsed="false">
      <c r="A509" s="33"/>
      <c r="B509" s="51" t="s">
        <v>395</v>
      </c>
      <c r="C509" s="46" t="s">
        <v>396</v>
      </c>
      <c r="D509" s="30" t="s">
        <v>76</v>
      </c>
      <c r="E509" s="30" t="s">
        <v>26</v>
      </c>
      <c r="F509" s="46"/>
      <c r="G509" s="36" t="n">
        <f aca="false">G510</f>
        <v>10989</v>
      </c>
      <c r="H509" s="36"/>
      <c r="K509" s="36" t="n">
        <f aca="false">K510</f>
        <v>10989</v>
      </c>
      <c r="L509" s="36"/>
    </row>
    <row r="510" customFormat="false" ht="31.5" hidden="false" customHeight="false" outlineLevel="0" collapsed="false">
      <c r="A510" s="33"/>
      <c r="B510" s="51" t="s">
        <v>45</v>
      </c>
      <c r="C510" s="46" t="s">
        <v>396</v>
      </c>
      <c r="D510" s="30" t="s">
        <v>76</v>
      </c>
      <c r="E510" s="30" t="s">
        <v>26</v>
      </c>
      <c r="F510" s="46" t="s">
        <v>46</v>
      </c>
      <c r="G510" s="36" t="n">
        <f aca="false">G511</f>
        <v>10989</v>
      </c>
      <c r="H510" s="36"/>
      <c r="K510" s="36" t="n">
        <f aca="false">K511</f>
        <v>10989</v>
      </c>
      <c r="L510" s="36"/>
    </row>
    <row r="511" customFormat="false" ht="15.75" hidden="false" customHeight="false" outlineLevel="0" collapsed="false">
      <c r="A511" s="33"/>
      <c r="B511" s="51" t="s">
        <v>47</v>
      </c>
      <c r="C511" s="46" t="s">
        <v>396</v>
      </c>
      <c r="D511" s="30" t="s">
        <v>76</v>
      </c>
      <c r="E511" s="30" t="s">
        <v>26</v>
      </c>
      <c r="F511" s="46" t="s">
        <v>48</v>
      </c>
      <c r="G511" s="36" t="n">
        <f aca="false">10989</f>
        <v>10989</v>
      </c>
      <c r="H511" s="36"/>
      <c r="K511" s="36" t="n">
        <f aca="false">10989</f>
        <v>10989</v>
      </c>
      <c r="L511" s="36"/>
    </row>
    <row r="512" customFormat="false" ht="47.25" hidden="false" customHeight="false" outlineLevel="0" collapsed="false">
      <c r="A512" s="27" t="n">
        <v>15</v>
      </c>
      <c r="B512" s="28" t="s">
        <v>397</v>
      </c>
      <c r="C512" s="38" t="s">
        <v>398</v>
      </c>
      <c r="D512" s="78"/>
      <c r="E512" s="78"/>
      <c r="F512" s="31"/>
      <c r="G512" s="32" t="n">
        <f aca="false">G513</f>
        <v>0</v>
      </c>
      <c r="H512" s="32" t="n">
        <f aca="false">H513</f>
        <v>0</v>
      </c>
      <c r="K512" s="32" t="n">
        <f aca="false">K513</f>
        <v>0</v>
      </c>
      <c r="L512" s="32" t="n">
        <f aca="false">L513</f>
        <v>0</v>
      </c>
    </row>
    <row r="513" customFormat="false" ht="31.5" hidden="false" customHeight="false" outlineLevel="0" collapsed="false">
      <c r="A513" s="33"/>
      <c r="B513" s="49" t="s">
        <v>365</v>
      </c>
      <c r="C513" s="31" t="s">
        <v>399</v>
      </c>
      <c r="D513" s="30" t="s">
        <v>76</v>
      </c>
      <c r="E513" s="30" t="s">
        <v>229</v>
      </c>
      <c r="F513" s="31"/>
      <c r="G513" s="36" t="n">
        <f aca="false">G514</f>
        <v>0</v>
      </c>
      <c r="H513" s="66"/>
      <c r="K513" s="36" t="n">
        <f aca="false">K514</f>
        <v>0</v>
      </c>
      <c r="L513" s="66"/>
    </row>
    <row r="514" customFormat="false" ht="15.75" hidden="false" customHeight="false" outlineLevel="0" collapsed="false">
      <c r="A514" s="33"/>
      <c r="B514" s="51" t="s">
        <v>27</v>
      </c>
      <c r="C514" s="31" t="s">
        <v>399</v>
      </c>
      <c r="D514" s="30" t="s">
        <v>76</v>
      </c>
      <c r="E514" s="30" t="s">
        <v>229</v>
      </c>
      <c r="F514" s="31" t="s">
        <v>28</v>
      </c>
      <c r="G514" s="36" t="n">
        <f aca="false">G515</f>
        <v>0</v>
      </c>
      <c r="H514" s="66"/>
      <c r="K514" s="36" t="n">
        <f aca="false">K515</f>
        <v>0</v>
      </c>
      <c r="L514" s="66"/>
    </row>
    <row r="515" customFormat="false" ht="31.5" hidden="false" customHeight="false" outlineLevel="0" collapsed="false">
      <c r="A515" s="33"/>
      <c r="B515" s="51" t="s">
        <v>29</v>
      </c>
      <c r="C515" s="31" t="s">
        <v>399</v>
      </c>
      <c r="D515" s="30" t="s">
        <v>76</v>
      </c>
      <c r="E515" s="30" t="s">
        <v>229</v>
      </c>
      <c r="F515" s="31" t="s">
        <v>30</v>
      </c>
      <c r="G515" s="36" t="n">
        <v>0</v>
      </c>
      <c r="H515" s="66"/>
      <c r="K515" s="36" t="n">
        <v>0</v>
      </c>
      <c r="L515" s="66"/>
    </row>
    <row r="516" customFormat="false" ht="98.25" hidden="false" customHeight="true" outlineLevel="0" collapsed="false">
      <c r="A516" s="27" t="n">
        <v>16</v>
      </c>
      <c r="B516" s="28" t="s">
        <v>400</v>
      </c>
      <c r="C516" s="38" t="s">
        <v>401</v>
      </c>
      <c r="D516" s="78"/>
      <c r="E516" s="78"/>
      <c r="F516" s="38"/>
      <c r="G516" s="32" t="n">
        <f aca="false">G517</f>
        <v>98571</v>
      </c>
      <c r="H516" s="32" t="n">
        <f aca="false">H517</f>
        <v>0</v>
      </c>
      <c r="K516" s="32" t="n">
        <f aca="false">K517</f>
        <v>98571</v>
      </c>
      <c r="L516" s="32" t="n">
        <f aca="false">L517</f>
        <v>0</v>
      </c>
    </row>
    <row r="517" customFormat="false" ht="47.25" hidden="false" customHeight="false" outlineLevel="0" collapsed="false">
      <c r="A517" s="27"/>
      <c r="B517" s="51" t="s">
        <v>402</v>
      </c>
      <c r="C517" s="46" t="s">
        <v>403</v>
      </c>
      <c r="D517" s="30" t="s">
        <v>42</v>
      </c>
      <c r="E517" s="30" t="s">
        <v>120</v>
      </c>
      <c r="F517" s="38"/>
      <c r="G517" s="43" t="n">
        <f aca="false">G518</f>
        <v>98571</v>
      </c>
      <c r="H517" s="32"/>
      <c r="K517" s="43" t="n">
        <f aca="false">K518</f>
        <v>98571</v>
      </c>
      <c r="L517" s="32"/>
    </row>
    <row r="518" customFormat="false" ht="31.5" hidden="false" customHeight="false" outlineLevel="0" collapsed="false">
      <c r="A518" s="33"/>
      <c r="B518" s="51" t="s">
        <v>45</v>
      </c>
      <c r="C518" s="46" t="s">
        <v>403</v>
      </c>
      <c r="D518" s="30" t="s">
        <v>42</v>
      </c>
      <c r="E518" s="30" t="s">
        <v>120</v>
      </c>
      <c r="F518" s="46" t="s">
        <v>46</v>
      </c>
      <c r="G518" s="36" t="n">
        <f aca="false">G519</f>
        <v>98571</v>
      </c>
      <c r="H518" s="66"/>
      <c r="K518" s="36" t="n">
        <f aca="false">K519</f>
        <v>98571</v>
      </c>
      <c r="L518" s="66"/>
    </row>
    <row r="519" customFormat="false" ht="15.75" hidden="false" customHeight="false" outlineLevel="0" collapsed="false">
      <c r="A519" s="33"/>
      <c r="B519" s="51" t="s">
        <v>404</v>
      </c>
      <c r="C519" s="46" t="s">
        <v>403</v>
      </c>
      <c r="D519" s="30" t="s">
        <v>42</v>
      </c>
      <c r="E519" s="30" t="s">
        <v>120</v>
      </c>
      <c r="F519" s="46" t="s">
        <v>48</v>
      </c>
      <c r="G519" s="36" t="n">
        <f aca="false">98571</f>
        <v>98571</v>
      </c>
      <c r="H519" s="79"/>
      <c r="K519" s="36" t="n">
        <f aca="false">98571</f>
        <v>98571</v>
      </c>
      <c r="L519" s="79"/>
    </row>
    <row r="520" customFormat="false" ht="31.5" hidden="false" customHeight="false" outlineLevel="0" collapsed="false">
      <c r="A520" s="16" t="n">
        <v>17</v>
      </c>
      <c r="B520" s="28" t="s">
        <v>405</v>
      </c>
      <c r="C520" s="38" t="s">
        <v>406</v>
      </c>
      <c r="D520" s="78"/>
      <c r="E520" s="78"/>
      <c r="F520" s="38"/>
      <c r="G520" s="65" t="n">
        <f aca="false">G521+G527</f>
        <v>3600</v>
      </c>
      <c r="H520" s="65" t="n">
        <f aca="false">H521+H527</f>
        <v>540</v>
      </c>
      <c r="K520" s="65" t="n">
        <f aca="false">K521+K527</f>
        <v>3600</v>
      </c>
      <c r="L520" s="65" t="n">
        <f aca="false">L521+L527</f>
        <v>540</v>
      </c>
    </row>
    <row r="521" customFormat="false" ht="15.75" hidden="false" customHeight="false" outlineLevel="0" collapsed="false">
      <c r="A521" s="33"/>
      <c r="B521" s="51" t="s">
        <v>284</v>
      </c>
      <c r="C521" s="46" t="s">
        <v>407</v>
      </c>
      <c r="D521" s="30" t="s">
        <v>231</v>
      </c>
      <c r="E521" s="30" t="s">
        <v>178</v>
      </c>
      <c r="F521" s="46"/>
      <c r="G521" s="36" t="n">
        <f aca="false">G522</f>
        <v>3060</v>
      </c>
      <c r="H521" s="36" t="n">
        <f aca="false">H522</f>
        <v>0</v>
      </c>
      <c r="K521" s="36" t="n">
        <f aca="false">K522</f>
        <v>3060</v>
      </c>
      <c r="L521" s="36" t="n">
        <f aca="false">L522</f>
        <v>0</v>
      </c>
    </row>
    <row r="522" customFormat="false" ht="15.75" hidden="false" customHeight="false" outlineLevel="0" collapsed="false">
      <c r="A522" s="33"/>
      <c r="B522" s="51" t="s">
        <v>408</v>
      </c>
      <c r="C522" s="46" t="s">
        <v>407</v>
      </c>
      <c r="D522" s="30" t="s">
        <v>231</v>
      </c>
      <c r="E522" s="30" t="s">
        <v>42</v>
      </c>
      <c r="F522" s="46"/>
      <c r="G522" s="36" t="n">
        <f aca="false">G524</f>
        <v>3060</v>
      </c>
      <c r="H522" s="36" t="n">
        <f aca="false">H524</f>
        <v>0</v>
      </c>
      <c r="I522" s="36" t="n">
        <f aca="false">I524</f>
        <v>0</v>
      </c>
      <c r="J522" s="36" t="n">
        <f aca="false">J524</f>
        <v>0</v>
      </c>
      <c r="K522" s="36" t="n">
        <f aca="false">K524</f>
        <v>3060</v>
      </c>
      <c r="L522" s="36" t="n">
        <f aca="false">L524</f>
        <v>0</v>
      </c>
    </row>
    <row r="523" customFormat="false" ht="47.25" hidden="false" customHeight="false" outlineLevel="0" collapsed="false">
      <c r="A523" s="33"/>
      <c r="B523" s="51" t="s">
        <v>409</v>
      </c>
      <c r="C523" s="46" t="s">
        <v>407</v>
      </c>
      <c r="D523" s="30" t="s">
        <v>231</v>
      </c>
      <c r="E523" s="30" t="s">
        <v>42</v>
      </c>
      <c r="F523" s="46"/>
      <c r="G523" s="36" t="n">
        <f aca="false">G524</f>
        <v>3060</v>
      </c>
      <c r="H523" s="36" t="n">
        <f aca="false">H524</f>
        <v>0</v>
      </c>
      <c r="I523" s="36" t="n">
        <f aca="false">I524</f>
        <v>0</v>
      </c>
      <c r="J523" s="36" t="n">
        <f aca="false">J524</f>
        <v>0</v>
      </c>
      <c r="K523" s="36" t="n">
        <f aca="false">K524</f>
        <v>3060</v>
      </c>
      <c r="L523" s="36" t="n">
        <f aca="false">L524</f>
        <v>0</v>
      </c>
    </row>
    <row r="524" customFormat="false" ht="31.5" hidden="false" customHeight="false" outlineLevel="0" collapsed="false">
      <c r="A524" s="33"/>
      <c r="B524" s="51" t="s">
        <v>410</v>
      </c>
      <c r="C524" s="31" t="s">
        <v>411</v>
      </c>
      <c r="D524" s="31" t="s">
        <v>231</v>
      </c>
      <c r="E524" s="31" t="s">
        <v>42</v>
      </c>
      <c r="F524" s="31"/>
      <c r="G524" s="36" t="n">
        <f aca="false">G525</f>
        <v>3060</v>
      </c>
      <c r="H524" s="36"/>
      <c r="K524" s="36" t="n">
        <f aca="false">K525</f>
        <v>3060</v>
      </c>
      <c r="L524" s="36"/>
    </row>
    <row r="525" customFormat="false" ht="15.75" hidden="false" customHeight="false" outlineLevel="0" collapsed="false">
      <c r="A525" s="33"/>
      <c r="B525" s="51" t="s">
        <v>84</v>
      </c>
      <c r="C525" s="31" t="s">
        <v>411</v>
      </c>
      <c r="D525" s="31" t="s">
        <v>231</v>
      </c>
      <c r="E525" s="31" t="s">
        <v>42</v>
      </c>
      <c r="F525" s="31" t="s">
        <v>85</v>
      </c>
      <c r="G525" s="36" t="n">
        <f aca="false">G526</f>
        <v>3060</v>
      </c>
      <c r="H525" s="36"/>
      <c r="K525" s="36" t="n">
        <f aca="false">K526</f>
        <v>3060</v>
      </c>
      <c r="L525" s="36"/>
    </row>
    <row r="526" customFormat="false" ht="47.25" hidden="false" customHeight="false" outlineLevel="0" collapsed="false">
      <c r="A526" s="33"/>
      <c r="B526" s="51" t="s">
        <v>318</v>
      </c>
      <c r="C526" s="31" t="s">
        <v>411</v>
      </c>
      <c r="D526" s="31" t="s">
        <v>231</v>
      </c>
      <c r="E526" s="31" t="s">
        <v>42</v>
      </c>
      <c r="F526" s="31" t="s">
        <v>319</v>
      </c>
      <c r="G526" s="36" t="n">
        <f aca="false">3060</f>
        <v>3060</v>
      </c>
      <c r="H526" s="36"/>
      <c r="K526" s="36" t="n">
        <f aca="false">3060</f>
        <v>3060</v>
      </c>
      <c r="L526" s="36"/>
    </row>
    <row r="527" customFormat="false" ht="15.75" hidden="false" customHeight="false" outlineLevel="0" collapsed="false">
      <c r="A527" s="33"/>
      <c r="B527" s="51" t="s">
        <v>412</v>
      </c>
      <c r="C527" s="31" t="s">
        <v>413</v>
      </c>
      <c r="D527" s="31"/>
      <c r="E527" s="31"/>
      <c r="F527" s="31"/>
      <c r="G527" s="36" t="n">
        <f aca="false">G528</f>
        <v>540</v>
      </c>
      <c r="H527" s="36" t="n">
        <f aca="false">H528</f>
        <v>540</v>
      </c>
      <c r="K527" s="36" t="n">
        <f aca="false">K528</f>
        <v>540</v>
      </c>
      <c r="L527" s="36" t="n">
        <f aca="false">L528</f>
        <v>540</v>
      </c>
    </row>
    <row r="528" customFormat="false" ht="15.75" hidden="false" customHeight="false" outlineLevel="0" collapsed="false">
      <c r="A528" s="33"/>
      <c r="B528" s="51" t="s">
        <v>414</v>
      </c>
      <c r="C528" s="46" t="s">
        <v>413</v>
      </c>
      <c r="D528" s="30" t="s">
        <v>231</v>
      </c>
      <c r="E528" s="30" t="s">
        <v>231</v>
      </c>
      <c r="F528" s="46"/>
      <c r="G528" s="36" t="n">
        <f aca="false">G529</f>
        <v>540</v>
      </c>
      <c r="H528" s="36" t="n">
        <f aca="false">H529</f>
        <v>540</v>
      </c>
      <c r="K528" s="36" t="n">
        <f aca="false">K529</f>
        <v>540</v>
      </c>
      <c r="L528" s="36" t="n">
        <f aca="false">L529</f>
        <v>540</v>
      </c>
    </row>
    <row r="529" customFormat="false" ht="47.25" hidden="false" customHeight="false" outlineLevel="0" collapsed="false">
      <c r="A529" s="33"/>
      <c r="B529" s="51" t="s">
        <v>415</v>
      </c>
      <c r="C529" s="31" t="s">
        <v>416</v>
      </c>
      <c r="D529" s="31" t="s">
        <v>231</v>
      </c>
      <c r="E529" s="31" t="s">
        <v>231</v>
      </c>
      <c r="F529" s="31"/>
      <c r="G529" s="36" t="n">
        <f aca="false">G530</f>
        <v>540</v>
      </c>
      <c r="H529" s="36" t="n">
        <f aca="false">H530</f>
        <v>540</v>
      </c>
      <c r="K529" s="36" t="n">
        <f aca="false">K530</f>
        <v>540</v>
      </c>
      <c r="L529" s="36" t="n">
        <f aca="false">L530</f>
        <v>540</v>
      </c>
    </row>
    <row r="530" customFormat="false" ht="63" hidden="false" customHeight="false" outlineLevel="0" collapsed="false">
      <c r="A530" s="33"/>
      <c r="B530" s="51" t="s">
        <v>80</v>
      </c>
      <c r="C530" s="31" t="s">
        <v>416</v>
      </c>
      <c r="D530" s="31" t="s">
        <v>231</v>
      </c>
      <c r="E530" s="31" t="s">
        <v>231</v>
      </c>
      <c r="F530" s="31" t="s">
        <v>81</v>
      </c>
      <c r="G530" s="36" t="n">
        <f aca="false">G531</f>
        <v>540</v>
      </c>
      <c r="H530" s="36" t="n">
        <f aca="false">H531</f>
        <v>540</v>
      </c>
      <c r="K530" s="36" t="n">
        <f aca="false">K531</f>
        <v>540</v>
      </c>
      <c r="L530" s="36" t="n">
        <f aca="false">L531</f>
        <v>540</v>
      </c>
    </row>
    <row r="531" customFormat="false" ht="15.75" hidden="false" customHeight="false" outlineLevel="0" collapsed="false">
      <c r="A531" s="33"/>
      <c r="B531" s="51" t="s">
        <v>82</v>
      </c>
      <c r="C531" s="31" t="s">
        <v>416</v>
      </c>
      <c r="D531" s="31" t="s">
        <v>231</v>
      </c>
      <c r="E531" s="31" t="s">
        <v>231</v>
      </c>
      <c r="F531" s="31" t="s">
        <v>122</v>
      </c>
      <c r="G531" s="36" t="n">
        <f aca="false">540</f>
        <v>540</v>
      </c>
      <c r="H531" s="36" t="n">
        <f aca="false">G531</f>
        <v>540</v>
      </c>
      <c r="K531" s="36" t="n">
        <f aca="false">540</f>
        <v>540</v>
      </c>
      <c r="L531" s="36" t="n">
        <f aca="false">K531</f>
        <v>540</v>
      </c>
    </row>
    <row r="532" customFormat="false" ht="47.25" hidden="false" customHeight="false" outlineLevel="0" collapsed="false">
      <c r="A532" s="16" t="n">
        <v>18</v>
      </c>
      <c r="B532" s="28" t="s">
        <v>417</v>
      </c>
      <c r="C532" s="38" t="s">
        <v>418</v>
      </c>
      <c r="D532" s="78"/>
      <c r="E532" s="78"/>
      <c r="F532" s="38"/>
      <c r="G532" s="65" t="n">
        <f aca="false">G542+G536+G533+G545</f>
        <v>22462.7</v>
      </c>
      <c r="H532" s="65"/>
      <c r="K532" s="65" t="n">
        <f aca="false">K542+K536+K533+K545</f>
        <v>22462.7</v>
      </c>
      <c r="L532" s="65"/>
    </row>
    <row r="533" customFormat="false" ht="15.75" hidden="false" customHeight="false" outlineLevel="0" collapsed="false">
      <c r="A533" s="16"/>
      <c r="B533" s="51" t="s">
        <v>419</v>
      </c>
      <c r="C533" s="30" t="s">
        <v>420</v>
      </c>
      <c r="D533" s="30" t="s">
        <v>42</v>
      </c>
      <c r="E533" s="30" t="s">
        <v>120</v>
      </c>
      <c r="F533" s="46"/>
      <c r="G533" s="36" t="n">
        <f aca="false">G534</f>
        <v>5280</v>
      </c>
      <c r="H533" s="36"/>
      <c r="K533" s="36" t="n">
        <f aca="false">K534</f>
        <v>5280</v>
      </c>
      <c r="L533" s="36"/>
    </row>
    <row r="534" customFormat="false" ht="15.75" hidden="false" customHeight="false" outlineLevel="0" collapsed="false">
      <c r="A534" s="16"/>
      <c r="B534" s="51" t="s">
        <v>27</v>
      </c>
      <c r="C534" s="30" t="s">
        <v>420</v>
      </c>
      <c r="D534" s="30" t="s">
        <v>42</v>
      </c>
      <c r="E534" s="30" t="s">
        <v>120</v>
      </c>
      <c r="F534" s="46" t="s">
        <v>28</v>
      </c>
      <c r="G534" s="36" t="n">
        <f aca="false">G535</f>
        <v>5280</v>
      </c>
      <c r="H534" s="36"/>
      <c r="K534" s="36" t="n">
        <f aca="false">K535</f>
        <v>5280</v>
      </c>
      <c r="L534" s="36"/>
    </row>
    <row r="535" customFormat="false" ht="31.5" hidden="false" customHeight="false" outlineLevel="0" collapsed="false">
      <c r="A535" s="16"/>
      <c r="B535" s="51" t="s">
        <v>29</v>
      </c>
      <c r="C535" s="30" t="s">
        <v>420</v>
      </c>
      <c r="D535" s="30" t="s">
        <v>42</v>
      </c>
      <c r="E535" s="30" t="s">
        <v>120</v>
      </c>
      <c r="F535" s="46" t="s">
        <v>30</v>
      </c>
      <c r="G535" s="36" t="n">
        <v>5280</v>
      </c>
      <c r="H535" s="36"/>
      <c r="K535" s="36" t="n">
        <v>5280</v>
      </c>
      <c r="L535" s="36"/>
    </row>
    <row r="536" customFormat="false" ht="31.5" hidden="false" customHeight="false" outlineLevel="0" collapsed="false">
      <c r="A536" s="33"/>
      <c r="B536" s="51" t="s">
        <v>365</v>
      </c>
      <c r="C536" s="30" t="s">
        <v>421</v>
      </c>
      <c r="D536" s="30" t="s">
        <v>76</v>
      </c>
      <c r="E536" s="30" t="s">
        <v>229</v>
      </c>
      <c r="F536" s="46"/>
      <c r="G536" s="36" t="n">
        <f aca="false">G537</f>
        <v>9550.7</v>
      </c>
      <c r="H536" s="66"/>
      <c r="K536" s="36" t="n">
        <f aca="false">K537</f>
        <v>9550.7</v>
      </c>
      <c r="L536" s="66"/>
    </row>
    <row r="537" customFormat="false" ht="31.5" hidden="false" customHeight="false" outlineLevel="0" collapsed="false">
      <c r="A537" s="33"/>
      <c r="B537" s="51" t="s">
        <v>422</v>
      </c>
      <c r="C537" s="30" t="s">
        <v>421</v>
      </c>
      <c r="D537" s="30" t="s">
        <v>76</v>
      </c>
      <c r="E537" s="30" t="s">
        <v>229</v>
      </c>
      <c r="F537" s="46"/>
      <c r="G537" s="36" t="n">
        <f aca="false">G538+G540</f>
        <v>9550.7</v>
      </c>
      <c r="H537" s="66"/>
      <c r="K537" s="36" t="n">
        <f aca="false">K538+K540</f>
        <v>9550.7</v>
      </c>
      <c r="L537" s="66"/>
    </row>
    <row r="538" customFormat="false" ht="63" hidden="false" customHeight="false" outlineLevel="0" collapsed="false">
      <c r="A538" s="33"/>
      <c r="B538" s="51" t="s">
        <v>80</v>
      </c>
      <c r="C538" s="30" t="s">
        <v>421</v>
      </c>
      <c r="D538" s="30" t="s">
        <v>76</v>
      </c>
      <c r="E538" s="30" t="s">
        <v>229</v>
      </c>
      <c r="F538" s="30" t="s">
        <v>81</v>
      </c>
      <c r="G538" s="36" t="n">
        <f aca="false">G539</f>
        <v>8756.4</v>
      </c>
      <c r="H538" s="66"/>
      <c r="K538" s="36" t="n">
        <f aca="false">K539</f>
        <v>8756.4</v>
      </c>
      <c r="L538" s="66"/>
    </row>
    <row r="539" customFormat="false" ht="15.75" hidden="false" customHeight="false" outlineLevel="0" collapsed="false">
      <c r="A539" s="33"/>
      <c r="B539" s="51" t="s">
        <v>82</v>
      </c>
      <c r="C539" s="30" t="s">
        <v>421</v>
      </c>
      <c r="D539" s="30" t="s">
        <v>76</v>
      </c>
      <c r="E539" s="30" t="s">
        <v>229</v>
      </c>
      <c r="F539" s="30" t="s">
        <v>83</v>
      </c>
      <c r="G539" s="36" t="n">
        <f aca="false">8756.4</f>
        <v>8756.4</v>
      </c>
      <c r="H539" s="66"/>
      <c r="K539" s="36" t="n">
        <f aca="false">8756.4</f>
        <v>8756.4</v>
      </c>
      <c r="L539" s="66"/>
    </row>
    <row r="540" customFormat="false" ht="15.75" hidden="false" customHeight="false" outlineLevel="0" collapsed="false">
      <c r="A540" s="33"/>
      <c r="B540" s="51" t="s">
        <v>27</v>
      </c>
      <c r="C540" s="30" t="s">
        <v>421</v>
      </c>
      <c r="D540" s="30" t="s">
        <v>76</v>
      </c>
      <c r="E540" s="30" t="s">
        <v>229</v>
      </c>
      <c r="F540" s="46" t="s">
        <v>28</v>
      </c>
      <c r="G540" s="36" t="n">
        <f aca="false">G541</f>
        <v>794.3</v>
      </c>
      <c r="H540" s="36"/>
      <c r="K540" s="36" t="n">
        <f aca="false">K541</f>
        <v>794.3</v>
      </c>
      <c r="L540" s="36"/>
    </row>
    <row r="541" customFormat="false" ht="31.5" hidden="false" customHeight="false" outlineLevel="0" collapsed="false">
      <c r="A541" s="33"/>
      <c r="B541" s="51" t="s">
        <v>29</v>
      </c>
      <c r="C541" s="30" t="s">
        <v>421</v>
      </c>
      <c r="D541" s="30" t="s">
        <v>76</v>
      </c>
      <c r="E541" s="30" t="s">
        <v>229</v>
      </c>
      <c r="F541" s="46" t="s">
        <v>30</v>
      </c>
      <c r="G541" s="36" t="n">
        <f aca="false">794.3</f>
        <v>794.3</v>
      </c>
      <c r="H541" s="36"/>
      <c r="K541" s="36" t="n">
        <f aca="false">794.3</f>
        <v>794.3</v>
      </c>
      <c r="L541" s="36"/>
    </row>
    <row r="542" customFormat="false" ht="31.5" hidden="false" customHeight="false" outlineLevel="0" collapsed="false">
      <c r="A542" s="33"/>
      <c r="B542" s="51" t="s">
        <v>423</v>
      </c>
      <c r="C542" s="30" t="s">
        <v>424</v>
      </c>
      <c r="D542" s="30" t="s">
        <v>231</v>
      </c>
      <c r="E542" s="30" t="s">
        <v>231</v>
      </c>
      <c r="F542" s="46"/>
      <c r="G542" s="36" t="n">
        <f aca="false">G543</f>
        <v>6132</v>
      </c>
      <c r="H542" s="36"/>
      <c r="K542" s="36" t="n">
        <f aca="false">K543</f>
        <v>6132</v>
      </c>
      <c r="L542" s="36"/>
    </row>
    <row r="543" customFormat="false" ht="15.75" hidden="false" customHeight="false" outlineLevel="0" collapsed="false">
      <c r="A543" s="33"/>
      <c r="B543" s="51" t="s">
        <v>27</v>
      </c>
      <c r="C543" s="30" t="s">
        <v>424</v>
      </c>
      <c r="D543" s="30" t="s">
        <v>231</v>
      </c>
      <c r="E543" s="30" t="s">
        <v>231</v>
      </c>
      <c r="F543" s="46" t="s">
        <v>28</v>
      </c>
      <c r="G543" s="36" t="n">
        <f aca="false">G544</f>
        <v>6132</v>
      </c>
      <c r="H543" s="36"/>
      <c r="K543" s="36" t="n">
        <f aca="false">K544</f>
        <v>6132</v>
      </c>
      <c r="L543" s="36"/>
    </row>
    <row r="544" customFormat="false" ht="31.5" hidden="false" customHeight="false" outlineLevel="0" collapsed="false">
      <c r="A544" s="33"/>
      <c r="B544" s="51" t="s">
        <v>29</v>
      </c>
      <c r="C544" s="30" t="s">
        <v>424</v>
      </c>
      <c r="D544" s="30" t="s">
        <v>231</v>
      </c>
      <c r="E544" s="30" t="s">
        <v>231</v>
      </c>
      <c r="F544" s="46" t="s">
        <v>30</v>
      </c>
      <c r="G544" s="36" t="n">
        <v>6132</v>
      </c>
      <c r="H544" s="36"/>
      <c r="K544" s="36" t="n">
        <v>6132</v>
      </c>
      <c r="L544" s="36"/>
    </row>
    <row r="545" customFormat="false" ht="15.75" hidden="false" customHeight="false" outlineLevel="0" collapsed="false">
      <c r="A545" s="33"/>
      <c r="B545" s="49" t="s">
        <v>425</v>
      </c>
      <c r="C545" s="46" t="s">
        <v>426</v>
      </c>
      <c r="D545" s="30" t="s">
        <v>76</v>
      </c>
      <c r="E545" s="30" t="s">
        <v>229</v>
      </c>
      <c r="F545" s="46"/>
      <c r="G545" s="36" t="n">
        <f aca="false">G546</f>
        <v>1500</v>
      </c>
      <c r="H545" s="36"/>
      <c r="K545" s="36" t="n">
        <f aca="false">K546</f>
        <v>1500</v>
      </c>
      <c r="L545" s="36"/>
    </row>
    <row r="546" customFormat="false" ht="15.75" hidden="false" customHeight="false" outlineLevel="0" collapsed="false">
      <c r="A546" s="33"/>
      <c r="B546" s="51" t="s">
        <v>27</v>
      </c>
      <c r="C546" s="46" t="s">
        <v>426</v>
      </c>
      <c r="D546" s="30" t="s">
        <v>76</v>
      </c>
      <c r="E546" s="30" t="s">
        <v>229</v>
      </c>
      <c r="F546" s="46" t="s">
        <v>28</v>
      </c>
      <c r="G546" s="36" t="n">
        <f aca="false">G547</f>
        <v>1500</v>
      </c>
      <c r="H546" s="36"/>
      <c r="K546" s="36" t="n">
        <f aca="false">K547</f>
        <v>1500</v>
      </c>
      <c r="L546" s="36"/>
    </row>
    <row r="547" customFormat="false" ht="31.5" hidden="false" customHeight="false" outlineLevel="0" collapsed="false">
      <c r="A547" s="33"/>
      <c r="B547" s="51" t="s">
        <v>29</v>
      </c>
      <c r="C547" s="46" t="s">
        <v>426</v>
      </c>
      <c r="D547" s="30" t="s">
        <v>76</v>
      </c>
      <c r="E547" s="30" t="s">
        <v>229</v>
      </c>
      <c r="F547" s="46" t="s">
        <v>30</v>
      </c>
      <c r="G547" s="36" t="n">
        <v>1500</v>
      </c>
      <c r="H547" s="36"/>
      <c r="K547" s="36" t="n">
        <v>1500</v>
      </c>
      <c r="L547" s="36"/>
    </row>
    <row r="548" s="40" customFormat="true" ht="47.25" hidden="false" customHeight="false" outlineLevel="0" collapsed="false">
      <c r="A548" s="27" t="n">
        <v>19</v>
      </c>
      <c r="B548" s="28" t="s">
        <v>427</v>
      </c>
      <c r="C548" s="52" t="s">
        <v>428</v>
      </c>
      <c r="D548" s="30"/>
      <c r="E548" s="30"/>
      <c r="F548" s="31"/>
      <c r="G548" s="32" t="n">
        <f aca="false">G549</f>
        <v>12091.4</v>
      </c>
      <c r="H548" s="32" t="n">
        <f aca="false">H549</f>
        <v>0</v>
      </c>
      <c r="K548" s="32" t="n">
        <f aca="false">K549</f>
        <v>12091.4</v>
      </c>
      <c r="L548" s="32" t="n">
        <f aca="false">L549</f>
        <v>0</v>
      </c>
    </row>
    <row r="549" s="40" customFormat="true" ht="15.75" hidden="false" customHeight="false" outlineLevel="0" collapsed="false">
      <c r="A549" s="51"/>
      <c r="B549" s="46" t="s">
        <v>284</v>
      </c>
      <c r="C549" s="31" t="s">
        <v>429</v>
      </c>
      <c r="D549" s="31" t="s">
        <v>231</v>
      </c>
      <c r="E549" s="31" t="s">
        <v>178</v>
      </c>
      <c r="F549" s="31"/>
      <c r="G549" s="36" t="n">
        <f aca="false">G550</f>
        <v>12091.4</v>
      </c>
      <c r="H549" s="62" t="n">
        <f aca="false">H550</f>
        <v>0</v>
      </c>
      <c r="K549" s="36" t="n">
        <f aca="false">K550</f>
        <v>12091.4</v>
      </c>
      <c r="L549" s="62" t="n">
        <f aca="false">L550</f>
        <v>0</v>
      </c>
    </row>
    <row r="550" s="40" customFormat="true" ht="15.75" hidden="false" customHeight="false" outlineLevel="0" collapsed="false">
      <c r="A550" s="51"/>
      <c r="B550" s="46" t="s">
        <v>430</v>
      </c>
      <c r="C550" s="31" t="s">
        <v>429</v>
      </c>
      <c r="D550" s="31" t="s">
        <v>231</v>
      </c>
      <c r="E550" s="31" t="s">
        <v>116</v>
      </c>
      <c r="F550" s="31"/>
      <c r="G550" s="36" t="n">
        <f aca="false">G552</f>
        <v>12091.4</v>
      </c>
      <c r="H550" s="36" t="n">
        <f aca="false">H552</f>
        <v>0</v>
      </c>
      <c r="K550" s="36" t="n">
        <f aca="false">K552</f>
        <v>12091.4</v>
      </c>
      <c r="L550" s="36" t="n">
        <f aca="false">L552</f>
        <v>0</v>
      </c>
    </row>
    <row r="551" s="40" customFormat="true" ht="47.25" hidden="false" customHeight="false" outlineLevel="0" collapsed="false">
      <c r="A551" s="51"/>
      <c r="B551" s="46" t="s">
        <v>431</v>
      </c>
      <c r="C551" s="31" t="s">
        <v>432</v>
      </c>
      <c r="D551" s="31" t="s">
        <v>231</v>
      </c>
      <c r="E551" s="31" t="s">
        <v>116</v>
      </c>
      <c r="F551" s="31"/>
      <c r="G551" s="36" t="n">
        <f aca="false">G552</f>
        <v>12091.4</v>
      </c>
      <c r="H551" s="36"/>
      <c r="K551" s="36" t="n">
        <f aca="false">K552</f>
        <v>12091.4</v>
      </c>
      <c r="L551" s="36"/>
    </row>
    <row r="552" s="40" customFormat="true" ht="15.75" hidden="false" customHeight="false" outlineLevel="0" collapsed="false">
      <c r="A552" s="51"/>
      <c r="B552" s="34" t="s">
        <v>27</v>
      </c>
      <c r="C552" s="31" t="s">
        <v>432</v>
      </c>
      <c r="D552" s="31" t="s">
        <v>231</v>
      </c>
      <c r="E552" s="31" t="s">
        <v>116</v>
      </c>
      <c r="F552" s="31" t="s">
        <v>28</v>
      </c>
      <c r="G552" s="36" t="n">
        <f aca="false">G553</f>
        <v>12091.4</v>
      </c>
      <c r="H552" s="51"/>
      <c r="K552" s="36" t="n">
        <f aca="false">K553</f>
        <v>12091.4</v>
      </c>
      <c r="L552" s="51"/>
    </row>
    <row r="553" s="40" customFormat="true" ht="31.5" hidden="false" customHeight="false" outlineLevel="0" collapsed="false">
      <c r="A553" s="51"/>
      <c r="B553" s="34" t="s">
        <v>29</v>
      </c>
      <c r="C553" s="31" t="s">
        <v>432</v>
      </c>
      <c r="D553" s="31" t="s">
        <v>231</v>
      </c>
      <c r="E553" s="31" t="s">
        <v>116</v>
      </c>
      <c r="F553" s="31" t="s">
        <v>30</v>
      </c>
      <c r="G553" s="36" t="n">
        <f aca="false">12091.4</f>
        <v>12091.4</v>
      </c>
      <c r="H553" s="51"/>
      <c r="K553" s="36" t="n">
        <f aca="false">12091.4</f>
        <v>12091.4</v>
      </c>
      <c r="L553" s="51"/>
    </row>
    <row r="554" s="40" customFormat="true" ht="47.25" hidden="false" customHeight="false" outlineLevel="0" collapsed="false">
      <c r="A554" s="27" t="n">
        <v>20</v>
      </c>
      <c r="B554" s="77" t="s">
        <v>433</v>
      </c>
      <c r="C554" s="52" t="s">
        <v>434</v>
      </c>
      <c r="D554" s="52"/>
      <c r="E554" s="52"/>
      <c r="F554" s="38"/>
      <c r="G554" s="65" t="n">
        <f aca="false">G556+G561+G558</f>
        <v>26061</v>
      </c>
      <c r="H554" s="51"/>
      <c r="K554" s="65" t="n">
        <f aca="false">K556+K561+K558</f>
        <v>26061</v>
      </c>
      <c r="L554" s="51"/>
    </row>
    <row r="555" s="40" customFormat="true" ht="15.75" hidden="false" customHeight="false" outlineLevel="0" collapsed="false">
      <c r="A555" s="27"/>
      <c r="B555" s="34" t="s">
        <v>435</v>
      </c>
      <c r="C555" s="31" t="s">
        <v>436</v>
      </c>
      <c r="D555" s="31" t="s">
        <v>231</v>
      </c>
      <c r="E555" s="31" t="s">
        <v>64</v>
      </c>
      <c r="F555" s="46"/>
      <c r="G555" s="50" t="n">
        <f aca="false">G556</f>
        <v>17183.5</v>
      </c>
      <c r="H555" s="51"/>
      <c r="K555" s="50" t="n">
        <f aca="false">K556</f>
        <v>17183.5</v>
      </c>
      <c r="L555" s="51"/>
    </row>
    <row r="556" s="40" customFormat="true" ht="15.75" hidden="false" customHeight="false" outlineLevel="0" collapsed="false">
      <c r="A556" s="51"/>
      <c r="B556" s="34" t="s">
        <v>27</v>
      </c>
      <c r="C556" s="31" t="s">
        <v>436</v>
      </c>
      <c r="D556" s="31" t="s">
        <v>231</v>
      </c>
      <c r="E556" s="31" t="s">
        <v>64</v>
      </c>
      <c r="F556" s="46" t="s">
        <v>28</v>
      </c>
      <c r="G556" s="36" t="n">
        <f aca="false">G557</f>
        <v>17183.5</v>
      </c>
      <c r="H556" s="51"/>
      <c r="K556" s="36" t="n">
        <f aca="false">K557</f>
        <v>17183.5</v>
      </c>
      <c r="L556" s="51"/>
    </row>
    <row r="557" s="40" customFormat="true" ht="31.5" hidden="false" customHeight="false" outlineLevel="0" collapsed="false">
      <c r="A557" s="51"/>
      <c r="B557" s="34" t="s">
        <v>29</v>
      </c>
      <c r="C557" s="31" t="s">
        <v>436</v>
      </c>
      <c r="D557" s="31" t="s">
        <v>231</v>
      </c>
      <c r="E557" s="31" t="s">
        <v>64</v>
      </c>
      <c r="F557" s="46" t="s">
        <v>30</v>
      </c>
      <c r="G557" s="36" t="n">
        <f aca="false">17183.5</f>
        <v>17183.5</v>
      </c>
      <c r="H557" s="51"/>
      <c r="K557" s="36" t="n">
        <f aca="false">17183.5</f>
        <v>17183.5</v>
      </c>
      <c r="L557" s="51"/>
    </row>
    <row r="558" s="40" customFormat="true" ht="31.5" hidden="false" customHeight="false" outlineLevel="0" collapsed="false">
      <c r="A558" s="51"/>
      <c r="B558" s="51" t="s">
        <v>437</v>
      </c>
      <c r="C558" s="31" t="s">
        <v>438</v>
      </c>
      <c r="D558" s="31" t="s">
        <v>231</v>
      </c>
      <c r="E558" s="31" t="s">
        <v>64</v>
      </c>
      <c r="F558" s="46"/>
      <c r="G558" s="44" t="n">
        <f aca="false">G559</f>
        <v>600</v>
      </c>
      <c r="H558" s="66"/>
      <c r="K558" s="44" t="n">
        <f aca="false">K559</f>
        <v>600</v>
      </c>
      <c r="L558" s="66"/>
    </row>
    <row r="559" s="40" customFormat="true" ht="15.75" hidden="false" customHeight="false" outlineLevel="0" collapsed="false">
      <c r="A559" s="51"/>
      <c r="B559" s="51" t="s">
        <v>27</v>
      </c>
      <c r="C559" s="31" t="s">
        <v>438</v>
      </c>
      <c r="D559" s="31" t="s">
        <v>231</v>
      </c>
      <c r="E559" s="31" t="s">
        <v>64</v>
      </c>
      <c r="F559" s="46" t="s">
        <v>28</v>
      </c>
      <c r="G559" s="44" t="n">
        <f aca="false">G560</f>
        <v>600</v>
      </c>
      <c r="H559" s="66"/>
      <c r="K559" s="44" t="n">
        <f aca="false">K560</f>
        <v>600</v>
      </c>
      <c r="L559" s="66"/>
    </row>
    <row r="560" s="40" customFormat="true" ht="31.5" hidden="false" customHeight="false" outlineLevel="0" collapsed="false">
      <c r="A560" s="51"/>
      <c r="B560" s="51" t="s">
        <v>29</v>
      </c>
      <c r="C560" s="31" t="s">
        <v>438</v>
      </c>
      <c r="D560" s="31" t="s">
        <v>231</v>
      </c>
      <c r="E560" s="31" t="s">
        <v>64</v>
      </c>
      <c r="F560" s="46" t="s">
        <v>30</v>
      </c>
      <c r="G560" s="44" t="n">
        <f aca="false">600</f>
        <v>600</v>
      </c>
      <c r="H560" s="66"/>
      <c r="K560" s="44" t="n">
        <f aca="false">600</f>
        <v>600</v>
      </c>
      <c r="L560" s="66"/>
    </row>
    <row r="561" s="40" customFormat="true" ht="47.25" hidden="false" customHeight="false" outlineLevel="0" collapsed="false">
      <c r="A561" s="51"/>
      <c r="B561" s="34" t="s">
        <v>439</v>
      </c>
      <c r="C561" s="31" t="s">
        <v>440</v>
      </c>
      <c r="D561" s="31" t="s">
        <v>231</v>
      </c>
      <c r="E561" s="31" t="s">
        <v>64</v>
      </c>
      <c r="F561" s="46"/>
      <c r="G561" s="36" t="n">
        <f aca="false">G562+G564+G566</f>
        <v>8277.5</v>
      </c>
      <c r="H561" s="51"/>
      <c r="K561" s="36" t="n">
        <f aca="false">K562+K564+K566</f>
        <v>8277.5</v>
      </c>
      <c r="L561" s="51"/>
    </row>
    <row r="562" s="40" customFormat="true" ht="63" hidden="false" customHeight="false" outlineLevel="0" collapsed="false">
      <c r="A562" s="51"/>
      <c r="B562" s="34" t="s">
        <v>80</v>
      </c>
      <c r="C562" s="31" t="s">
        <v>440</v>
      </c>
      <c r="D562" s="31" t="s">
        <v>231</v>
      </c>
      <c r="E562" s="31" t="s">
        <v>64</v>
      </c>
      <c r="F562" s="46" t="s">
        <v>81</v>
      </c>
      <c r="G562" s="36" t="n">
        <f aca="false">G563</f>
        <v>7862.5</v>
      </c>
      <c r="H562" s="51"/>
      <c r="K562" s="36" t="n">
        <f aca="false">K563</f>
        <v>7862.5</v>
      </c>
      <c r="L562" s="51"/>
    </row>
    <row r="563" s="40" customFormat="true" ht="15.75" hidden="false" customHeight="false" outlineLevel="0" collapsed="false">
      <c r="A563" s="51"/>
      <c r="B563" s="34" t="s">
        <v>82</v>
      </c>
      <c r="C563" s="31" t="s">
        <v>440</v>
      </c>
      <c r="D563" s="31" t="s">
        <v>231</v>
      </c>
      <c r="E563" s="31" t="s">
        <v>64</v>
      </c>
      <c r="F563" s="46" t="s">
        <v>83</v>
      </c>
      <c r="G563" s="36" t="n">
        <f aca="false">7862.5</f>
        <v>7862.5</v>
      </c>
      <c r="H563" s="51"/>
      <c r="K563" s="36" t="n">
        <f aca="false">7862.5</f>
        <v>7862.5</v>
      </c>
      <c r="L563" s="51"/>
    </row>
    <row r="564" s="40" customFormat="true" ht="15.75" hidden="false" customHeight="false" outlineLevel="0" collapsed="false">
      <c r="A564" s="51"/>
      <c r="B564" s="34" t="s">
        <v>27</v>
      </c>
      <c r="C564" s="31" t="s">
        <v>440</v>
      </c>
      <c r="D564" s="31" t="s">
        <v>231</v>
      </c>
      <c r="E564" s="31" t="s">
        <v>64</v>
      </c>
      <c r="F564" s="46" t="s">
        <v>28</v>
      </c>
      <c r="G564" s="36" t="n">
        <f aca="false">G565</f>
        <v>365</v>
      </c>
      <c r="H564" s="51"/>
      <c r="K564" s="36" t="n">
        <f aca="false">K565</f>
        <v>365</v>
      </c>
      <c r="L564" s="51"/>
    </row>
    <row r="565" s="40" customFormat="true" ht="31.5" hidden="false" customHeight="false" outlineLevel="0" collapsed="false">
      <c r="A565" s="51"/>
      <c r="B565" s="34" t="s">
        <v>29</v>
      </c>
      <c r="C565" s="31" t="s">
        <v>440</v>
      </c>
      <c r="D565" s="31" t="s">
        <v>231</v>
      </c>
      <c r="E565" s="31" t="s">
        <v>64</v>
      </c>
      <c r="F565" s="46" t="s">
        <v>30</v>
      </c>
      <c r="G565" s="36" t="n">
        <f aca="false">365</f>
        <v>365</v>
      </c>
      <c r="H565" s="51"/>
      <c r="K565" s="36" t="n">
        <f aca="false">365</f>
        <v>365</v>
      </c>
      <c r="L565" s="51"/>
    </row>
    <row r="566" s="40" customFormat="true" ht="15.75" hidden="false" customHeight="false" outlineLevel="0" collapsed="false">
      <c r="A566" s="51"/>
      <c r="B566" s="34" t="s">
        <v>84</v>
      </c>
      <c r="C566" s="31" t="s">
        <v>440</v>
      </c>
      <c r="D566" s="31" t="s">
        <v>231</v>
      </c>
      <c r="E566" s="31" t="s">
        <v>64</v>
      </c>
      <c r="F566" s="46" t="s">
        <v>85</v>
      </c>
      <c r="G566" s="36" t="n">
        <f aca="false">G567</f>
        <v>50</v>
      </c>
      <c r="H566" s="51"/>
      <c r="K566" s="36" t="n">
        <f aca="false">K567</f>
        <v>50</v>
      </c>
      <c r="L566" s="51"/>
    </row>
    <row r="567" s="40" customFormat="true" ht="15.75" hidden="false" customHeight="false" outlineLevel="0" collapsed="false">
      <c r="A567" s="51"/>
      <c r="B567" s="34" t="s">
        <v>86</v>
      </c>
      <c r="C567" s="31" t="s">
        <v>440</v>
      </c>
      <c r="D567" s="31" t="s">
        <v>231</v>
      </c>
      <c r="E567" s="31" t="s">
        <v>64</v>
      </c>
      <c r="F567" s="46" t="s">
        <v>87</v>
      </c>
      <c r="G567" s="36" t="n">
        <f aca="false">50</f>
        <v>50</v>
      </c>
      <c r="H567" s="51"/>
      <c r="K567" s="36" t="n">
        <f aca="false">50</f>
        <v>50</v>
      </c>
      <c r="L567" s="51"/>
    </row>
    <row r="568" s="40" customFormat="true" ht="15.75" hidden="false" customHeight="false" outlineLevel="0" collapsed="false">
      <c r="A568" s="27" t="n">
        <v>21</v>
      </c>
      <c r="B568" s="28" t="s">
        <v>441</v>
      </c>
      <c r="C568" s="38" t="s">
        <v>442</v>
      </c>
      <c r="D568" s="52"/>
      <c r="E568" s="52"/>
      <c r="F568" s="80"/>
      <c r="G568" s="65" t="n">
        <f aca="false">G569+G572</f>
        <v>2000</v>
      </c>
      <c r="H568" s="65" t="n">
        <f aca="false">H569+H572</f>
        <v>0</v>
      </c>
      <c r="I568" s="65" t="n">
        <f aca="false">I569+I572</f>
        <v>0</v>
      </c>
      <c r="J568" s="65" t="n">
        <f aca="false">J569+J572</f>
        <v>0</v>
      </c>
      <c r="K568" s="65" t="n">
        <f aca="false">K569+K572</f>
        <v>2000</v>
      </c>
      <c r="L568" s="65" t="n">
        <f aca="false">L569+L572</f>
        <v>0</v>
      </c>
    </row>
    <row r="569" s="40" customFormat="true" ht="15.75" hidden="false" customHeight="false" outlineLevel="0" collapsed="false">
      <c r="A569" s="27"/>
      <c r="B569" s="34" t="s">
        <v>443</v>
      </c>
      <c r="C569" s="31" t="s">
        <v>444</v>
      </c>
      <c r="D569" s="31" t="s">
        <v>63</v>
      </c>
      <c r="E569" s="31" t="s">
        <v>116</v>
      </c>
      <c r="F569" s="37"/>
      <c r="G569" s="36" t="n">
        <f aca="false">G570</f>
        <v>1000</v>
      </c>
      <c r="H569" s="51"/>
      <c r="K569" s="36" t="n">
        <f aca="false">K570</f>
        <v>1000</v>
      </c>
      <c r="L569" s="51"/>
    </row>
    <row r="570" s="40" customFormat="true" ht="31.5" hidden="false" customHeight="false" outlineLevel="0" collapsed="false">
      <c r="A570" s="51"/>
      <c r="B570" s="34" t="s">
        <v>45</v>
      </c>
      <c r="C570" s="31" t="s">
        <v>444</v>
      </c>
      <c r="D570" s="31" t="s">
        <v>63</v>
      </c>
      <c r="E570" s="31" t="s">
        <v>116</v>
      </c>
      <c r="F570" s="37" t="s">
        <v>46</v>
      </c>
      <c r="G570" s="36" t="n">
        <f aca="false">G571</f>
        <v>1000</v>
      </c>
      <c r="H570" s="51"/>
      <c r="K570" s="36" t="n">
        <f aca="false">K571</f>
        <v>1000</v>
      </c>
      <c r="L570" s="51"/>
    </row>
    <row r="571" s="40" customFormat="true" ht="15.75" hidden="false" customHeight="false" outlineLevel="0" collapsed="false">
      <c r="A571" s="51"/>
      <c r="B571" s="34" t="s">
        <v>47</v>
      </c>
      <c r="C571" s="31" t="s">
        <v>444</v>
      </c>
      <c r="D571" s="31" t="s">
        <v>63</v>
      </c>
      <c r="E571" s="31" t="s">
        <v>116</v>
      </c>
      <c r="F571" s="37" t="s">
        <v>48</v>
      </c>
      <c r="G571" s="36" t="n">
        <f aca="false">1000</f>
        <v>1000</v>
      </c>
      <c r="H571" s="51"/>
      <c r="K571" s="36" t="n">
        <f aca="false">1000</f>
        <v>1000</v>
      </c>
      <c r="L571" s="51"/>
    </row>
    <row r="572" s="40" customFormat="true" ht="110.25" hidden="false" customHeight="false" outlineLevel="0" collapsed="false">
      <c r="A572" s="51"/>
      <c r="B572" s="34" t="s">
        <v>445</v>
      </c>
      <c r="C572" s="31" t="s">
        <v>446</v>
      </c>
      <c r="D572" s="31" t="s">
        <v>63</v>
      </c>
      <c r="E572" s="31" t="s">
        <v>42</v>
      </c>
      <c r="F572" s="37"/>
      <c r="G572" s="36" t="n">
        <f aca="false">G573</f>
        <v>1000</v>
      </c>
      <c r="H572" s="51"/>
      <c r="K572" s="36" t="n">
        <f aca="false">K573</f>
        <v>1000</v>
      </c>
      <c r="L572" s="51"/>
    </row>
    <row r="573" s="40" customFormat="true" ht="31.5" hidden="false" customHeight="false" outlineLevel="0" collapsed="false">
      <c r="A573" s="51"/>
      <c r="B573" s="34" t="s">
        <v>45</v>
      </c>
      <c r="C573" s="31" t="s">
        <v>446</v>
      </c>
      <c r="D573" s="31" t="s">
        <v>63</v>
      </c>
      <c r="E573" s="31" t="s">
        <v>42</v>
      </c>
      <c r="F573" s="37" t="s">
        <v>46</v>
      </c>
      <c r="G573" s="36" t="n">
        <f aca="false">G574</f>
        <v>1000</v>
      </c>
      <c r="H573" s="51"/>
      <c r="K573" s="36" t="n">
        <f aca="false">K574</f>
        <v>1000</v>
      </c>
      <c r="L573" s="51"/>
    </row>
    <row r="574" s="40" customFormat="true" ht="15.75" hidden="false" customHeight="false" outlineLevel="0" collapsed="false">
      <c r="A574" s="51"/>
      <c r="B574" s="34" t="s">
        <v>47</v>
      </c>
      <c r="C574" s="31" t="s">
        <v>446</v>
      </c>
      <c r="D574" s="31" t="s">
        <v>63</v>
      </c>
      <c r="E574" s="31" t="s">
        <v>42</v>
      </c>
      <c r="F574" s="37" t="s">
        <v>48</v>
      </c>
      <c r="G574" s="36" t="n">
        <f aca="false">1000</f>
        <v>1000</v>
      </c>
      <c r="H574" s="51"/>
      <c r="K574" s="36" t="n">
        <f aca="false">1000</f>
        <v>1000</v>
      </c>
      <c r="L574" s="51"/>
    </row>
    <row r="575" s="40" customFormat="true" ht="31.5" hidden="false" customHeight="false" outlineLevel="0" collapsed="false">
      <c r="A575" s="27" t="n">
        <v>22</v>
      </c>
      <c r="B575" s="28" t="s">
        <v>447</v>
      </c>
      <c r="C575" s="52" t="s">
        <v>448</v>
      </c>
      <c r="D575" s="30"/>
      <c r="E575" s="30"/>
      <c r="F575" s="31"/>
      <c r="G575" s="32" t="n">
        <f aca="false">G576</f>
        <v>0</v>
      </c>
      <c r="H575" s="32" t="n">
        <f aca="false">H576</f>
        <v>0</v>
      </c>
      <c r="K575" s="32" t="n">
        <f aca="false">K576</f>
        <v>0</v>
      </c>
      <c r="L575" s="32" t="n">
        <f aca="false">L576</f>
        <v>0</v>
      </c>
    </row>
    <row r="576" s="40" customFormat="true" ht="47.25" hidden="false" customHeight="false" outlineLevel="0" collapsed="false">
      <c r="A576" s="27"/>
      <c r="B576" s="51" t="s">
        <v>232</v>
      </c>
      <c r="C576" s="31" t="s">
        <v>449</v>
      </c>
      <c r="D576" s="31" t="s">
        <v>231</v>
      </c>
      <c r="E576" s="31" t="s">
        <v>64</v>
      </c>
      <c r="F576" s="31"/>
      <c r="G576" s="36" t="n">
        <f aca="false">G577</f>
        <v>0</v>
      </c>
      <c r="H576" s="36" t="n">
        <f aca="false">H577</f>
        <v>0</v>
      </c>
      <c r="K576" s="36" t="n">
        <f aca="false">K577</f>
        <v>0</v>
      </c>
      <c r="L576" s="36" t="n">
        <f aca="false">L577</f>
        <v>0</v>
      </c>
    </row>
    <row r="577" s="40" customFormat="true" ht="15.75" hidden="false" customHeight="false" outlineLevel="0" collapsed="false">
      <c r="A577" s="27"/>
      <c r="B577" s="51" t="s">
        <v>27</v>
      </c>
      <c r="C577" s="31" t="s">
        <v>449</v>
      </c>
      <c r="D577" s="31" t="s">
        <v>231</v>
      </c>
      <c r="E577" s="31" t="s">
        <v>64</v>
      </c>
      <c r="F577" s="31" t="s">
        <v>28</v>
      </c>
      <c r="G577" s="36" t="n">
        <f aca="false">G578</f>
        <v>0</v>
      </c>
      <c r="H577" s="36" t="n">
        <f aca="false">H578</f>
        <v>0</v>
      </c>
      <c r="K577" s="36" t="n">
        <f aca="false">K578</f>
        <v>0</v>
      </c>
      <c r="L577" s="36" t="n">
        <f aca="false">L578</f>
        <v>0</v>
      </c>
    </row>
    <row r="578" s="40" customFormat="true" ht="31.5" hidden="false" customHeight="false" outlineLevel="0" collapsed="false">
      <c r="A578" s="27"/>
      <c r="B578" s="51" t="s">
        <v>29</v>
      </c>
      <c r="C578" s="31" t="s">
        <v>449</v>
      </c>
      <c r="D578" s="31" t="s">
        <v>231</v>
      </c>
      <c r="E578" s="31" t="s">
        <v>64</v>
      </c>
      <c r="F578" s="31" t="s">
        <v>30</v>
      </c>
      <c r="G578" s="36" t="n">
        <v>0</v>
      </c>
      <c r="H578" s="36" t="n">
        <f aca="false">G578</f>
        <v>0</v>
      </c>
      <c r="K578" s="36" t="n">
        <v>0</v>
      </c>
      <c r="L578" s="36" t="n">
        <f aca="false">K578</f>
        <v>0</v>
      </c>
    </row>
    <row r="579" customFormat="false" ht="31.5" hidden="false" customHeight="false" outlineLevel="0" collapsed="false">
      <c r="A579" s="27" t="n">
        <v>23</v>
      </c>
      <c r="B579" s="28" t="s">
        <v>450</v>
      </c>
      <c r="C579" s="52" t="s">
        <v>451</v>
      </c>
      <c r="D579" s="30"/>
      <c r="E579" s="30"/>
      <c r="F579" s="31"/>
      <c r="G579" s="32" t="n">
        <f aca="false">G580</f>
        <v>11731</v>
      </c>
      <c r="H579" s="32" t="n">
        <f aca="false">H580</f>
        <v>0</v>
      </c>
      <c r="K579" s="32" t="n">
        <f aca="false">K580</f>
        <v>11731</v>
      </c>
      <c r="L579" s="32" t="n">
        <f aca="false">L580</f>
        <v>0</v>
      </c>
    </row>
    <row r="580" customFormat="false" ht="15.75" hidden="false" customHeight="false" outlineLevel="0" collapsed="false">
      <c r="A580" s="51"/>
      <c r="B580" s="51" t="s">
        <v>90</v>
      </c>
      <c r="C580" s="31" t="s">
        <v>451</v>
      </c>
      <c r="D580" s="31" t="s">
        <v>63</v>
      </c>
      <c r="E580" s="31" t="s">
        <v>178</v>
      </c>
      <c r="F580" s="31"/>
      <c r="G580" s="36" t="n">
        <f aca="false">G585+G581</f>
        <v>11731</v>
      </c>
      <c r="H580" s="36" t="n">
        <f aca="false">H585</f>
        <v>0</v>
      </c>
      <c r="K580" s="36" t="n">
        <f aca="false">K585+K581</f>
        <v>11731</v>
      </c>
      <c r="L580" s="36" t="n">
        <f aca="false">L585</f>
        <v>0</v>
      </c>
    </row>
    <row r="581" customFormat="false" ht="15.75" hidden="false" customHeight="false" outlineLevel="0" collapsed="false">
      <c r="A581" s="51"/>
      <c r="B581" s="51" t="s">
        <v>114</v>
      </c>
      <c r="C581" s="31" t="s">
        <v>451</v>
      </c>
      <c r="D581" s="31" t="s">
        <v>63</v>
      </c>
      <c r="E581" s="31" t="s">
        <v>116</v>
      </c>
      <c r="F581" s="31"/>
      <c r="G581" s="36" t="n">
        <f aca="false">G582</f>
        <v>1000</v>
      </c>
      <c r="H581" s="36"/>
      <c r="K581" s="36" t="n">
        <f aca="false">K582</f>
        <v>1000</v>
      </c>
      <c r="L581" s="36"/>
    </row>
    <row r="582" customFormat="false" ht="31.5" hidden="false" customHeight="false" outlineLevel="0" collapsed="false">
      <c r="A582" s="51"/>
      <c r="B582" s="51" t="s">
        <v>452</v>
      </c>
      <c r="C582" s="31" t="s">
        <v>453</v>
      </c>
      <c r="D582" s="31" t="s">
        <v>63</v>
      </c>
      <c r="E582" s="31" t="s">
        <v>116</v>
      </c>
      <c r="F582" s="31"/>
      <c r="G582" s="36" t="n">
        <f aca="false">G583</f>
        <v>1000</v>
      </c>
      <c r="H582" s="36"/>
      <c r="K582" s="36" t="n">
        <f aca="false">K583</f>
        <v>1000</v>
      </c>
      <c r="L582" s="36"/>
    </row>
    <row r="583" customFormat="false" ht="31.5" hidden="false" customHeight="false" outlineLevel="0" collapsed="false">
      <c r="A583" s="51"/>
      <c r="B583" s="51" t="s">
        <v>45</v>
      </c>
      <c r="C583" s="31" t="s">
        <v>453</v>
      </c>
      <c r="D583" s="31" t="s">
        <v>63</v>
      </c>
      <c r="E583" s="31" t="s">
        <v>116</v>
      </c>
      <c r="F583" s="31" t="s">
        <v>46</v>
      </c>
      <c r="G583" s="36" t="n">
        <f aca="false">G584</f>
        <v>1000</v>
      </c>
      <c r="H583" s="36"/>
      <c r="K583" s="36" t="n">
        <f aca="false">K584</f>
        <v>1000</v>
      </c>
      <c r="L583" s="36"/>
    </row>
    <row r="584" customFormat="false" ht="15.75" hidden="false" customHeight="false" outlineLevel="0" collapsed="false">
      <c r="A584" s="51"/>
      <c r="B584" s="51" t="s">
        <v>47</v>
      </c>
      <c r="C584" s="31" t="s">
        <v>453</v>
      </c>
      <c r="D584" s="31" t="s">
        <v>63</v>
      </c>
      <c r="E584" s="31" t="s">
        <v>116</v>
      </c>
      <c r="F584" s="31" t="s">
        <v>48</v>
      </c>
      <c r="G584" s="36" t="n">
        <v>1000</v>
      </c>
      <c r="H584" s="36"/>
      <c r="K584" s="36" t="n">
        <v>1000</v>
      </c>
      <c r="L584" s="36"/>
    </row>
    <row r="585" customFormat="false" ht="15.75" hidden="false" customHeight="false" outlineLevel="0" collapsed="false">
      <c r="A585" s="51"/>
      <c r="B585" s="51" t="s">
        <v>454</v>
      </c>
      <c r="C585" s="31" t="s">
        <v>451</v>
      </c>
      <c r="D585" s="31" t="s">
        <v>63</v>
      </c>
      <c r="E585" s="31" t="s">
        <v>63</v>
      </c>
      <c r="F585" s="31"/>
      <c r="G585" s="36" t="n">
        <f aca="false">G586</f>
        <v>10731</v>
      </c>
      <c r="H585" s="36" t="n">
        <f aca="false">H586</f>
        <v>0</v>
      </c>
      <c r="K585" s="36" t="n">
        <f aca="false">K586</f>
        <v>10731</v>
      </c>
      <c r="L585" s="36" t="n">
        <f aca="false">L586</f>
        <v>0</v>
      </c>
    </row>
    <row r="586" customFormat="false" ht="47.25" hidden="false" customHeight="false" outlineLevel="0" collapsed="false">
      <c r="A586" s="51"/>
      <c r="B586" s="53" t="s">
        <v>455</v>
      </c>
      <c r="C586" s="48" t="s">
        <v>456</v>
      </c>
      <c r="D586" s="48" t="s">
        <v>63</v>
      </c>
      <c r="E586" s="48" t="s">
        <v>63</v>
      </c>
      <c r="F586" s="48"/>
      <c r="G586" s="43" t="n">
        <f aca="false">G587+G589</f>
        <v>10731</v>
      </c>
      <c r="H586" s="43" t="n">
        <f aca="false">H587</f>
        <v>0</v>
      </c>
      <c r="K586" s="43" t="n">
        <f aca="false">K587+K589</f>
        <v>10731</v>
      </c>
      <c r="L586" s="43" t="n">
        <f aca="false">L587</f>
        <v>0</v>
      </c>
    </row>
    <row r="587" customFormat="false" ht="31.5" hidden="false" customHeight="false" outlineLevel="0" collapsed="false">
      <c r="A587" s="51"/>
      <c r="B587" s="31" t="s">
        <v>45</v>
      </c>
      <c r="C587" s="31" t="s">
        <v>457</v>
      </c>
      <c r="D587" s="31" t="s">
        <v>63</v>
      </c>
      <c r="E587" s="31" t="s">
        <v>63</v>
      </c>
      <c r="F587" s="31" t="s">
        <v>46</v>
      </c>
      <c r="G587" s="36" t="n">
        <f aca="false">G588</f>
        <v>9483.1</v>
      </c>
      <c r="H587" s="51"/>
      <c r="K587" s="36" t="n">
        <f aca="false">K588</f>
        <v>9483.1</v>
      </c>
      <c r="L587" s="51"/>
    </row>
    <row r="588" customFormat="false" ht="15.75" hidden="false" customHeight="false" outlineLevel="0" collapsed="false">
      <c r="A588" s="51"/>
      <c r="B588" s="49" t="s">
        <v>47</v>
      </c>
      <c r="C588" s="31" t="s">
        <v>457</v>
      </c>
      <c r="D588" s="31" t="s">
        <v>63</v>
      </c>
      <c r="E588" s="31" t="s">
        <v>63</v>
      </c>
      <c r="F588" s="31" t="s">
        <v>48</v>
      </c>
      <c r="G588" s="36" t="n">
        <f aca="false">9483.1</f>
        <v>9483.1</v>
      </c>
      <c r="H588" s="51"/>
      <c r="K588" s="36" t="n">
        <f aca="false">9483.1</f>
        <v>9483.1</v>
      </c>
      <c r="L588" s="51"/>
    </row>
    <row r="589" customFormat="false" ht="15.75" hidden="false" customHeight="false" outlineLevel="0" collapsed="false">
      <c r="A589" s="51"/>
      <c r="B589" s="51" t="s">
        <v>458</v>
      </c>
      <c r="C589" s="31" t="s">
        <v>459</v>
      </c>
      <c r="D589" s="31" t="s">
        <v>63</v>
      </c>
      <c r="E589" s="31" t="s">
        <v>63</v>
      </c>
      <c r="F589" s="31"/>
      <c r="G589" s="36" t="n">
        <f aca="false">G590</f>
        <v>1247.9</v>
      </c>
      <c r="H589" s="51"/>
      <c r="K589" s="36" t="n">
        <f aca="false">K590</f>
        <v>1247.9</v>
      </c>
      <c r="L589" s="51"/>
    </row>
    <row r="590" customFormat="false" ht="31.5" hidden="false" customHeight="false" outlineLevel="0" collapsed="false">
      <c r="A590" s="51"/>
      <c r="B590" s="31" t="s">
        <v>45</v>
      </c>
      <c r="C590" s="31" t="s">
        <v>459</v>
      </c>
      <c r="D590" s="31" t="s">
        <v>63</v>
      </c>
      <c r="E590" s="31" t="s">
        <v>63</v>
      </c>
      <c r="F590" s="31" t="s">
        <v>46</v>
      </c>
      <c r="G590" s="36" t="n">
        <f aca="false">G591</f>
        <v>1247.9</v>
      </c>
      <c r="H590" s="51"/>
      <c r="K590" s="36" t="n">
        <f aca="false">K591</f>
        <v>1247.9</v>
      </c>
      <c r="L590" s="51"/>
    </row>
    <row r="591" customFormat="false" ht="15.75" hidden="false" customHeight="false" outlineLevel="0" collapsed="false">
      <c r="A591" s="51"/>
      <c r="B591" s="49" t="s">
        <v>47</v>
      </c>
      <c r="C591" s="31" t="s">
        <v>459</v>
      </c>
      <c r="D591" s="31" t="s">
        <v>63</v>
      </c>
      <c r="E591" s="31" t="s">
        <v>63</v>
      </c>
      <c r="F591" s="31" t="s">
        <v>48</v>
      </c>
      <c r="G591" s="36" t="n">
        <f aca="false">1247.9</f>
        <v>1247.9</v>
      </c>
      <c r="H591" s="51"/>
      <c r="K591" s="36" t="n">
        <f aca="false">1247.9</f>
        <v>1247.9</v>
      </c>
      <c r="L591" s="51"/>
    </row>
    <row r="592" customFormat="false" ht="47.25" hidden="false" customHeight="false" outlineLevel="0" collapsed="false">
      <c r="A592" s="27" t="n">
        <v>24</v>
      </c>
      <c r="B592" s="28" t="s">
        <v>460</v>
      </c>
      <c r="C592" s="52" t="s">
        <v>461</v>
      </c>
      <c r="D592" s="30"/>
      <c r="E592" s="30"/>
      <c r="F592" s="31"/>
      <c r="G592" s="32" t="n">
        <f aca="false">G593</f>
        <v>7191.2</v>
      </c>
      <c r="H592" s="32" t="n">
        <f aca="false">H593</f>
        <v>0</v>
      </c>
      <c r="I592" s="32" t="n">
        <f aca="false">I593</f>
        <v>0</v>
      </c>
      <c r="J592" s="32" t="n">
        <f aca="false">J593</f>
        <v>0</v>
      </c>
      <c r="K592" s="32" t="n">
        <f aca="false">K593</f>
        <v>7191.2</v>
      </c>
      <c r="L592" s="32" t="n">
        <f aca="false">L593</f>
        <v>0</v>
      </c>
    </row>
    <row r="593" customFormat="false" ht="47.25" hidden="false" customHeight="false" outlineLevel="0" collapsed="false">
      <c r="A593" s="27"/>
      <c r="B593" s="51" t="s">
        <v>462</v>
      </c>
      <c r="C593" s="31" t="s">
        <v>461</v>
      </c>
      <c r="D593" s="31" t="s">
        <v>76</v>
      </c>
      <c r="E593" s="31" t="s">
        <v>229</v>
      </c>
      <c r="F593" s="31"/>
      <c r="G593" s="36" t="n">
        <f aca="false">G595</f>
        <v>7191.2</v>
      </c>
      <c r="H593" s="36" t="n">
        <f aca="false">H595</f>
        <v>0</v>
      </c>
      <c r="I593" s="36" t="n">
        <f aca="false">I595</f>
        <v>0</v>
      </c>
      <c r="J593" s="36" t="n">
        <f aca="false">J595</f>
        <v>0</v>
      </c>
      <c r="K593" s="36" t="n">
        <f aca="false">K595</f>
        <v>7191.2</v>
      </c>
      <c r="L593" s="36" t="n">
        <f aca="false">L595</f>
        <v>0</v>
      </c>
    </row>
    <row r="594" customFormat="false" ht="31.5" hidden="false" customHeight="false" outlineLevel="0" collapsed="false">
      <c r="A594" s="27"/>
      <c r="B594" s="51" t="s">
        <v>463</v>
      </c>
      <c r="C594" s="31" t="s">
        <v>461</v>
      </c>
      <c r="D594" s="31" t="s">
        <v>76</v>
      </c>
      <c r="E594" s="31" t="s">
        <v>229</v>
      </c>
      <c r="F594" s="31"/>
      <c r="G594" s="36" t="n">
        <f aca="false">G595</f>
        <v>7191.2</v>
      </c>
      <c r="H594" s="36" t="n">
        <f aca="false">H595</f>
        <v>0</v>
      </c>
      <c r="I594" s="36" t="n">
        <f aca="false">I595</f>
        <v>0</v>
      </c>
      <c r="J594" s="36" t="n">
        <f aca="false">J595</f>
        <v>0</v>
      </c>
      <c r="K594" s="36" t="n">
        <f aca="false">K595</f>
        <v>7191.2</v>
      </c>
      <c r="L594" s="36" t="n">
        <f aca="false">L595</f>
        <v>0</v>
      </c>
    </row>
    <row r="595" customFormat="false" ht="31.5" hidden="false" customHeight="false" outlineLevel="0" collapsed="false">
      <c r="A595" s="51"/>
      <c r="B595" s="51" t="s">
        <v>464</v>
      </c>
      <c r="C595" s="31" t="s">
        <v>465</v>
      </c>
      <c r="D595" s="31" t="s">
        <v>76</v>
      </c>
      <c r="E595" s="31" t="s">
        <v>229</v>
      </c>
      <c r="F595" s="31"/>
      <c r="G595" s="36" t="n">
        <f aca="false">G596</f>
        <v>7191.2</v>
      </c>
      <c r="H595" s="36"/>
      <c r="K595" s="36" t="n">
        <f aca="false">K596</f>
        <v>7191.2</v>
      </c>
      <c r="L595" s="36"/>
    </row>
    <row r="596" customFormat="false" ht="15.75" hidden="false" customHeight="false" outlineLevel="0" collapsed="false">
      <c r="A596" s="51"/>
      <c r="B596" s="51" t="s">
        <v>27</v>
      </c>
      <c r="C596" s="31" t="s">
        <v>465</v>
      </c>
      <c r="D596" s="31" t="s">
        <v>76</v>
      </c>
      <c r="E596" s="31" t="s">
        <v>229</v>
      </c>
      <c r="F596" s="31" t="s">
        <v>28</v>
      </c>
      <c r="G596" s="36" t="n">
        <f aca="false">G597</f>
        <v>7191.2</v>
      </c>
      <c r="H596" s="36"/>
      <c r="K596" s="36" t="n">
        <f aca="false">K597</f>
        <v>7191.2</v>
      </c>
      <c r="L596" s="36"/>
    </row>
    <row r="597" customFormat="false" ht="31.5" hidden="false" customHeight="false" outlineLevel="0" collapsed="false">
      <c r="A597" s="51"/>
      <c r="B597" s="51" t="s">
        <v>29</v>
      </c>
      <c r="C597" s="31" t="s">
        <v>465</v>
      </c>
      <c r="D597" s="31" t="s">
        <v>76</v>
      </c>
      <c r="E597" s="31" t="s">
        <v>229</v>
      </c>
      <c r="F597" s="31" t="s">
        <v>30</v>
      </c>
      <c r="G597" s="36" t="n">
        <f aca="false">7191.2</f>
        <v>7191.2</v>
      </c>
      <c r="H597" s="36"/>
      <c r="K597" s="36" t="n">
        <f aca="false">7191.2</f>
        <v>7191.2</v>
      </c>
      <c r="L597" s="36"/>
    </row>
    <row r="598" customFormat="false" ht="15.75" hidden="false" customHeight="false" outlineLevel="0" collapsed="false">
      <c r="G598" s="20"/>
    </row>
    <row r="599" customFormat="false" ht="15.75" hidden="false" customHeight="false" outlineLevel="0" collapsed="false">
      <c r="G599" s="20"/>
    </row>
    <row r="600" customFormat="false" ht="15.75" hidden="false" customHeight="false" outlineLevel="0" collapsed="false">
      <c r="G600" s="20"/>
    </row>
    <row r="601" customFormat="false" ht="15.75" hidden="false" customHeight="false" outlineLevel="0" collapsed="false">
      <c r="G601" s="20"/>
    </row>
    <row r="602" customFormat="false" ht="15.75" hidden="false" customHeight="false" outlineLevel="0" collapsed="false">
      <c r="G602" s="20"/>
    </row>
    <row r="603" customFormat="false" ht="15.75" hidden="false" customHeight="false" outlineLevel="0" collapsed="false">
      <c r="G603" s="20"/>
    </row>
    <row r="604" customFormat="false" ht="15.75" hidden="false" customHeight="false" outlineLevel="0" collapsed="false">
      <c r="G604" s="20"/>
    </row>
    <row r="605" customFormat="false" ht="15.75" hidden="false" customHeight="false" outlineLevel="0" collapsed="false">
      <c r="G605" s="20"/>
    </row>
    <row r="606" customFormat="false" ht="15.75" hidden="false" customHeight="false" outlineLevel="0" collapsed="false">
      <c r="G606" s="20"/>
    </row>
    <row r="607" customFormat="false" ht="15.75" hidden="false" customHeight="false" outlineLevel="0" collapsed="false">
      <c r="G607" s="20"/>
    </row>
    <row r="608" customFormat="false" ht="15.75" hidden="false" customHeight="false" outlineLevel="0" collapsed="false">
      <c r="G608" s="20"/>
    </row>
    <row r="609" customFormat="false" ht="15.75" hidden="false" customHeight="false" outlineLevel="0" collapsed="false">
      <c r="G609" s="20"/>
    </row>
    <row r="610" customFormat="false" ht="15.75" hidden="false" customHeight="false" outlineLevel="0" collapsed="false">
      <c r="G610" s="20"/>
    </row>
    <row r="611" customFormat="false" ht="15.75" hidden="false" customHeight="false" outlineLevel="0" collapsed="false">
      <c r="G611" s="20"/>
    </row>
    <row r="612" customFormat="false" ht="15.75" hidden="false" customHeight="false" outlineLevel="0" collapsed="false">
      <c r="G612" s="20"/>
    </row>
    <row r="613" customFormat="false" ht="15.75" hidden="false" customHeight="false" outlineLevel="0" collapsed="false">
      <c r="G613" s="20"/>
    </row>
    <row r="614" customFormat="false" ht="15.75" hidden="false" customHeight="false" outlineLevel="0" collapsed="false">
      <c r="G614" s="20"/>
    </row>
    <row r="615" customFormat="false" ht="15.75" hidden="false" customHeight="false" outlineLevel="0" collapsed="false">
      <c r="G615" s="20"/>
    </row>
    <row r="616" customFormat="false" ht="15.75" hidden="false" customHeight="false" outlineLevel="0" collapsed="false">
      <c r="G616" s="20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</sheetData>
  <autoFilter ref="A21:L597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12-20T08:45:13Z</cp:lastPrinted>
  <dcterms:modified xsi:type="dcterms:W3CDTF">2018-12-20T11:55:34Z</dcterms:modified>
  <cp:revision>0</cp:revision>
  <dc:subject/>
  <dc:title/>
</cp:coreProperties>
</file>